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736" firstSheet="0" activeTab="0"/>
  </bookViews>
  <sheets>
    <sheet name="Formular1-6" sheetId="1" state="visible" r:id="rId2"/>
    <sheet name="Formular15" sheetId="2" state="visible" r:id="rId3"/>
    <sheet name="Notenbuch Tabellen" sheetId="3" state="visible" r:id="rId4"/>
  </sheets>
  <definedNames>
    <definedName function="false" hidden="false" localSheetId="0" name="_xlnm.Print_Area" vbProcedure="false">'Formular1-6'!$A$1:$BB$38</definedName>
    <definedName function="false" hidden="false" localSheetId="1" name="_xlnm.Print_Area" vbProcedure="false">Formular15!$A$1:$BB$38</definedName>
    <definedName function="false" hidden="false" name="ag" vbProcedure="false">#REF!</definedName>
    <definedName function="false" hidden="false" name="HundertstelAnfang" vbProcedure="false">'Notenbuch Tabellen'!$B$38</definedName>
    <definedName function="false" hidden="false" name="HundertstelEnde" vbProcedure="false">'Notenbuch Tabellen'!$B$39</definedName>
    <definedName function="false" hidden="false" name="TabNoWe" vbProcedure="false">'Notenbuch Tabellen'!$A$3:$B$24</definedName>
    <definedName function="false" hidden="false" name="ZeugnisTab" vbProcedure="false">'Notenbuch Tabellen'!$A$29:$B$35</definedName>
    <definedName function="false" hidden="false" name="Zeugnistab1HJ" vbProcedure="false">'Notenbuch Tabellen'!$A$47:$B$68</definedName>
    <definedName function="false" hidden="false" localSheetId="0" name="Z_C1D12B82_C628_11D5_9F2C_A39C79B724C3__wvu_PrintArea" vbProcedure="false">'Formular1-6'!$1:$37</definedName>
    <definedName function="false" hidden="false" localSheetId="0" name="Z_C1D12B83_C628_11D5_9F2C_A39C79B724C3__wvu_Cols" vbProcedure="false">'Formular1-6'!$T:$AI,'Formular1-6'!$AQ:$BB</definedName>
    <definedName function="false" hidden="false" localSheetId="0" name="Z_C1D12B83_C628_11D5_9F2C_A39C79B724C3__wvu_PrintArea" vbProcedure="false">'Formular1-6'!$1:$37</definedName>
    <definedName function="false" hidden="false" localSheetId="0" name="Z_C1D12B83_C628_11D5_9F2C_A39C79B724C3__wvu_Rows" vbProcedure="false">'Formular1-6'!$39:$79</definedName>
    <definedName function="false" hidden="false" localSheetId="0" name="Z_C1D12B84_C628_11D5_9F2C_A39C79B724C3__wvu_Cols" vbProcedure="false">'Formular1-6'!$G:$M,'Formular1-6'!$P:$AI,'Formular1-6'!$AQ:$BB</definedName>
    <definedName function="false" hidden="false" localSheetId="0" name="Z_C1D12B84_C628_11D5_9F2C_A39C79B724C3__wvu_PrintArea" vbProcedure="false">'Formular1-6'!$1:$37</definedName>
    <definedName function="false" hidden="false" localSheetId="0" name="Z_C1D12B84_C628_11D5_9F2C_A39C79B724C3__wvu_Rows" vbProcedure="false">'Formular1-6'!$39:$79</definedName>
    <definedName function="false" hidden="false" localSheetId="0" name="Z_C1D12B85_C628_11D5_9F2C_A39C79B724C3__wvu_Cols" vbProcedure="false">'Formular1-6'!$G:$M,'Formular1-6'!$P:$S,'Formular1-6'!$W:$AC,'Formular1-6'!$AF:$AI</definedName>
    <definedName function="false" hidden="false" localSheetId="0" name="Z_C1D12B85_C628_11D5_9F2C_A39C79B724C3__wvu_PrintArea" vbProcedure="false">'Formular1-6'!$1:$37</definedName>
    <definedName function="false" hidden="false" localSheetId="0" name="Z_C1D12B85_C628_11D5_9F2C_A39C79B724C3__wvu_Rows" vbProcedure="false">'Formular1-6'!$39:$79</definedName>
    <definedName function="false" hidden="false" localSheetId="1" name="Z_C1D12B82_C628_11D5_9F2C_A39C79B724C3__wvu_PrintArea" vbProcedure="false">Formular15!$1:$37</definedName>
    <definedName function="false" hidden="false" localSheetId="1" name="Z_C1D12B83_C628_11D5_9F2C_A39C79B724C3__wvu_Cols" vbProcedure="false">Formular15!$T:$AI,Formular15!$AQ:$BB</definedName>
    <definedName function="false" hidden="false" localSheetId="1" name="Z_C1D12B83_C628_11D5_9F2C_A39C79B724C3__wvu_PrintArea" vbProcedure="false">Formular15!$1:$37</definedName>
    <definedName function="false" hidden="false" localSheetId="1" name="Z_C1D12B83_C628_11D5_9F2C_A39C79B724C3__wvu_Rows" vbProcedure="false">Formular15!$39:$79</definedName>
    <definedName function="false" hidden="false" localSheetId="1" name="Z_C1D12B84_C628_11D5_9F2C_A39C79B724C3__wvu_Cols" vbProcedure="false">Formular15!$G:$M,Formular15!$P:$AI,Formular15!$AQ:$BB</definedName>
    <definedName function="false" hidden="false" localSheetId="1" name="Z_C1D12B84_C628_11D5_9F2C_A39C79B724C3__wvu_PrintArea" vbProcedure="false">Formular15!$1:$37</definedName>
    <definedName function="false" hidden="false" localSheetId="1" name="Z_C1D12B84_C628_11D5_9F2C_A39C79B724C3__wvu_Rows" vbProcedure="false">Formular15!$39:$79</definedName>
    <definedName function="false" hidden="false" localSheetId="1" name="Z_C1D12B85_C628_11D5_9F2C_A39C79B724C3__wvu_Cols" vbProcedure="false">Formular15!$G:$M,Formular15!$P:$S,Formular15!$W:$AC,Formular15!$AF:$AI</definedName>
    <definedName function="false" hidden="false" localSheetId="1" name="Z_C1D12B85_C628_11D5_9F2C_A39C79B724C3__wvu_PrintArea" vbProcedure="false">Formular15!$1:$37</definedName>
    <definedName function="false" hidden="false" localSheetId="1" name="Z_C1D12B85_C628_11D5_9F2C_A39C79B724C3__wvu_Rows" vbProcedure="false">Formular15!$39:$79</definedName>
    <definedName function="false" hidden="false" localSheetId="2" name="Excel_BuiltIn_Print_Area" vbProcedure="false">#REF!</definedName>
    <definedName function="false" hidden="false" localSheetId="2" name="TabNoWe" vbProcedure="false">'Notenbuch Tabellen'!$A$3:$B$24</definedName>
    <definedName function="false" hidden="false" localSheetId="2" name="ZeugnisTab" vbProcedure="false">'Notenbuch Tabellen'!$A$29:$B$35</definedName>
    <definedName function="false" hidden="false" localSheetId="2" name="Zeugnistab1HJ" vbProcedure="false">'Notenbuch Tabellen'!$A$47:$B$68</definedName>
    <definedName function="false" hidden="false" localSheetId="2" name="Z_C1D12B82_C628_11D5_9F2C_A39C79B724C3__wvu_PrintArea" vbProcedure="false">#REF!</definedName>
    <definedName function="false" hidden="false" localSheetId="2" name="Z_C1D12B83_C628_11D5_9F2C_A39C79B724C3__wvu_Cols" vbProcedure="false">#REF!,'Notenbuch Tabellen'!$D:$D</definedName>
    <definedName function="false" hidden="false" localSheetId="2" name="Z_C1D12B83_C628_11D5_9F2C_A39C79B724C3__wvu_PrintArea" vbProcedure="false">#REF!</definedName>
    <definedName function="false" hidden="false" localSheetId="2" name="Z_C1D12B83_C628_11D5_9F2C_A39C79B724C3__wvu_Rows" vbProcedure="false">'Notenbuch Tabellen'!$1:$41</definedName>
    <definedName function="false" hidden="false" localSheetId="2" name="Z_C1D12B84_C628_11D5_9F2C_A39C79B724C3__wvu_Cols" vbProcedure="false">#REF!,#REF!,'Notenbuch Tabellen'!$D:$D</definedName>
    <definedName function="false" hidden="false" localSheetId="2" name="Z_C1D12B84_C628_11D5_9F2C_A39C79B724C3__wvu_PrintArea" vbProcedure="false">#REF!</definedName>
    <definedName function="false" hidden="false" localSheetId="2" name="Z_C1D12B84_C628_11D5_9F2C_A39C79B724C3__wvu_Rows" vbProcedure="false">'Notenbuch Tabellen'!$1:$41</definedName>
    <definedName function="false" hidden="false" localSheetId="2" name="Z_C1D12B85_C628_11D5_9F2C_A39C79B724C3__wvu_Cols" vbProcedure="false">#REF!,#REF!,#REF!,#REF!</definedName>
    <definedName function="false" hidden="false" localSheetId="2" name="Z_C1D12B85_C628_11D5_9F2C_A39C79B724C3__wvu_PrintArea" vbProcedure="false">#REF!</definedName>
    <definedName function="false" hidden="false" localSheetId="2" name="Z_C1D12B85_C628_11D5_9F2C_A39C79B724C3__wvu_Rows" vbProcedure="false">'Notenbuch Tabellen'!$1:$4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Geneva"/>
            <family val="0"/>
          </rPr>
          <t xml:space="preserve">Hier erscheint eine Fehlermeldung, wenn für einen Notensatz keine Noten oder kein Faktor eingegeben wurden.</t>
        </r>
      </text>
      <mc:AlternateContent>
        <mc:Choice Requires="v2">
          <commentPr autoFill="true" autoScale="false" colHidden="false" locked="false" rowHidden="false" textHAlign="justify" textVAlign="top">
            <anchor moveWithCells="false" sizeWithCells="false">
              <xdr:from>
                <xdr:col>1</xdr:col>
                <xdr:colOff>17</xdr:colOff>
                <xdr:row>0</xdr:row>
                <xdr:rowOff>7</xdr:rowOff>
              </xdr:from>
              <xdr:to>
                <xdr:col>5</xdr:col>
                <xdr:colOff>6</xdr:colOff>
                <xdr:row>4</xdr:row>
                <xdr:rowOff>12</xdr:rowOff>
              </xdr:to>
            </anchor>
          </commentPr>
        </mc:Choice>
        <mc:Fallback/>
      </mc:AlternateContent>
    </comment>
    <comment ref="B2" authorId="0">
      <text>
        <r>
          <rPr>
            <b val="true"/>
            <sz val="9"/>
            <color rgb="FF000000"/>
            <rFont val="Geneva"/>
            <family val="0"/>
          </rPr>
          <t xml:space="preserve">Zeile für die Gewichtung eines Notensatzes. 
normal = 1
Bsp: KA = 1, Test = 0,5</t>
        </r>
      </text>
      <mc:AlternateContent>
        <mc:Choice Requires="v2">
          <commentPr autoFill="true" autoScale="false" colHidden="false" locked="false" rowHidden="false" textHAlign="justify" textVAlign="top">
            <anchor moveWithCells="false" sizeWithCells="false">
              <xdr:from>
                <xdr:col>2</xdr:col>
                <xdr:colOff>17</xdr:colOff>
                <xdr:row>0</xdr:row>
                <xdr:rowOff>7</xdr:rowOff>
              </xdr:from>
              <xdr:to>
                <xdr:col>7</xdr:col>
                <xdr:colOff>23</xdr:colOff>
                <xdr:row>3</xdr:row>
                <xdr:rowOff>8</xdr:rowOff>
              </xdr:to>
            </anchor>
          </commentPr>
        </mc:Choice>
        <mc:Fallback/>
      </mc:AlternateContent>
    </comment>
    <comment ref="B3" authorId="0">
      <text>
        <r>
          <rPr>
            <b val="true"/>
            <sz val="9"/>
            <color rgb="FF000000"/>
            <rFont val="Geneva"/>
            <family val="0"/>
          </rPr>
          <t xml:space="preserve">Kurzbezeichnung des Notensatzes</t>
        </r>
      </text>
      <mc:AlternateContent>
        <mc:Choice Requires="v2">
          <commentPr autoFill="true" autoScale="false" colHidden="false" locked="false" rowHidden="false" textHAlign="justify" textVAlign="top">
            <anchor moveWithCells="false" sizeWithCells="false">
              <xdr:from>
                <xdr:col>2</xdr:col>
                <xdr:colOff>17</xdr:colOff>
                <xdr:row>1</xdr:row>
                <xdr:rowOff>20</xdr:rowOff>
              </xdr:from>
              <xdr:to>
                <xdr:col>6</xdr:col>
                <xdr:colOff>32</xdr:colOff>
                <xdr:row>3</xdr:row>
                <xdr:rowOff>1</xdr:rowOff>
              </xdr:to>
            </anchor>
          </commentPr>
        </mc:Choice>
        <mc:Fallback/>
      </mc:AlternateContent>
    </comment>
    <comment ref="B4" authorId="0">
      <text>
        <r>
          <rPr>
            <b val="true"/>
            <sz val="9"/>
            <color rgb="FF000000"/>
            <rFont val="Geneva"/>
            <family val="0"/>
          </rPr>
          <t xml:space="preserve">Anzeige des errechneten Durchschnitts des Notensatzes
</t>
        </r>
      </text>
      <mc:AlternateContent>
        <mc:Choice Requires="v2">
          <commentPr autoFill="true" autoScale="false" colHidden="false" locked="false" rowHidden="false" textHAlign="justify" textVAlign="top">
            <anchor moveWithCells="false" sizeWithCells="false">
              <xdr:from>
                <xdr:col>2</xdr:col>
                <xdr:colOff>17</xdr:colOff>
                <xdr:row>2</xdr:row>
                <xdr:rowOff>11</xdr:rowOff>
              </xdr:from>
              <xdr:to>
                <xdr:col>6</xdr:col>
                <xdr:colOff>32</xdr:colOff>
                <xdr:row>7</xdr:row>
                <xdr:rowOff>1</xdr:rowOff>
              </xdr:to>
            </anchor>
          </commentPr>
        </mc:Choice>
        <mc:Fallback/>
      </mc:AlternateContent>
    </comment>
    <comment ref="C4" authorId="0">
      <text>
        <r>
          <rPr>
            <b val="true"/>
            <sz val="9"/>
            <color rgb="FF000000"/>
            <rFont val="Geneva"/>
            <family val="0"/>
          </rPr>
          <t xml:space="preserve">hier den Buchstaben der Klasse eingeben. 
1. Zur Zuordnung bei gemischten Klassen
2. Nur wenn hier etwas steht, wird der Schüler beim Durchschnitt mitgerechnet. Wenn ein Schüler also im laufenden Schuljahr ausscheidet, einfach den Klassenbuchstaben löschen.</t>
        </r>
      </text>
      <mc:AlternateContent>
        <mc:Choice Requires="v2">
          <commentPr autoFill="true" autoScale="false" colHidden="false" locked="false" rowHidden="false" textHAlign="justify" textVAlign="top">
            <anchor moveWithCells="false" sizeWithCells="false">
              <xdr:from>
                <xdr:col>3</xdr:col>
                <xdr:colOff>17</xdr:colOff>
                <xdr:row>2</xdr:row>
                <xdr:rowOff>11</xdr:rowOff>
              </xdr:from>
              <xdr:to>
                <xdr:col>7</xdr:col>
                <xdr:colOff>22</xdr:colOff>
                <xdr:row>15</xdr:row>
                <xdr:rowOff>8</xdr:rowOff>
              </xdr:to>
            </anchor>
          </commentPr>
        </mc:Choice>
        <mc:Fallback/>
      </mc:AlternateContent>
    </comment>
    <comment ref="D1" authorId="0">
      <text>
        <r>
          <rPr>
            <b val="true"/>
            <sz val="9"/>
            <color rgb="FF000000"/>
            <rFont val="Geneva"/>
            <family val="0"/>
          </rPr>
          <t xml:space="preserve">Spalte für die Eingabe der Noten.
Die Noten können in normaler Schreibweise eingegeben werden, also 1, 1-, 2+, etc. Ausnahme: Zwischennoten aus technischen Gründen als '2/' und nicht als '2/3'.
</t>
        </r>
        <r>
          <rPr>
            <sz val="9"/>
            <color rgb="FF000000"/>
            <rFont val="Geneva"/>
            <family val="0"/>
          </rPr>
          <t xml:space="preserve">(Die Wertetabelle für die Notenzeichen kann im Blatt 'Notenbuch Tabellen' angeglichen werden.)</t>
        </r>
      </text>
      <mc:AlternateContent>
        <mc:Choice Requires="v2">
          <commentPr autoFill="true" autoScale="false" colHidden="false" locked="false" rowHidden="false" textHAlign="justify" textVAlign="top">
            <anchor moveWithCells="false" sizeWithCells="false">
              <xdr:from>
                <xdr:col>13</xdr:col>
                <xdr:colOff>17</xdr:colOff>
                <xdr:row>0</xdr:row>
                <xdr:rowOff>3</xdr:rowOff>
              </xdr:from>
              <xdr:to>
                <xdr:col>17</xdr:col>
                <xdr:colOff>22</xdr:colOff>
                <xdr:row>13</xdr:row>
                <xdr:rowOff>12</xdr:rowOff>
              </xdr:to>
            </anchor>
          </commentPr>
        </mc:Choice>
        <mc:Fallback/>
      </mc:AlternateContent>
    </comment>
    <comment ref="F42" authorId="0">
      <text>
        <r>
          <rPr>
            <sz val="9"/>
            <color rgb="FF000000"/>
            <rFont val="Geneva"/>
            <family val="0"/>
          </rPr>
          <t xml:space="preserve">Tabelle für die Umrechnung in Notenwerte. 
Muss nicht bearbeitet werden.</t>
        </r>
      </text>
      <mc:AlternateContent>
        <mc:Choice Requires="v2">
          <commentPr autoFill="true" autoScale="false" colHidden="false" locked="false" rowHidden="false" textHAlign="justify" textVAlign="top">
            <anchor moveWithCells="false" sizeWithCells="false">
              <xdr:from>
                <xdr:col>6</xdr:col>
                <xdr:colOff>17</xdr:colOff>
                <xdr:row>40</xdr:row>
                <xdr:rowOff>4</xdr:rowOff>
              </xdr:from>
              <xdr:to>
                <xdr:col>10</xdr:col>
                <xdr:colOff>22</xdr:colOff>
                <xdr:row>45</xdr:row>
                <xdr:rowOff>1</xdr:rowOff>
              </xdr:to>
            </anchor>
          </commentPr>
        </mc:Choice>
        <mc:Fallback/>
      </mc:AlternateContent>
    </comment>
    <comment ref="N1" authorId="0">
      <text>
        <r>
          <rPr>
            <b val="true"/>
            <sz val="9"/>
            <color rgb="FF000000"/>
            <rFont val="Geneva"/>
            <family val="0"/>
          </rPr>
          <t xml:space="preserve">Spalte für die Eingabe der Noten.
Die Noten können in normaler Schreibweise eingegeben werden, also 1, 1-, 2+, etc. Ausnahme: Zwischennoten aus technischen Gründen als '2/' und nicht als '2/3'.
</t>
        </r>
        <r>
          <rPr>
            <sz val="9"/>
            <color rgb="FF000000"/>
            <rFont val="Geneva"/>
            <family val="0"/>
          </rPr>
          <t xml:space="preserve">(Die Wertetabelle für die Notenzeichen kann im Blatt 'Notenbuch Tabellen' angeglichen werden.)</t>
        </r>
      </text>
      <mc:AlternateContent>
        <mc:Choice Requires="v2">
          <commentPr autoFill="true" autoScale="false" colHidden="false" locked="false" rowHidden="false" textHAlign="justify" textVAlign="top">
            <anchor moveWithCells="false" sizeWithCells="false">
              <xdr:from>
                <xdr:col>19</xdr:col>
                <xdr:colOff>17</xdr:colOff>
                <xdr:row>0</xdr:row>
                <xdr:rowOff>3</xdr:rowOff>
              </xdr:from>
              <xdr:to>
                <xdr:col>23</xdr:col>
                <xdr:colOff>22</xdr:colOff>
                <xdr:row>13</xdr:row>
                <xdr:rowOff>12</xdr:rowOff>
              </xdr:to>
            </anchor>
          </commentPr>
        </mc:Choice>
        <mc:Fallback/>
      </mc:AlternateContent>
    </comment>
    <comment ref="T1" authorId="0">
      <text>
        <r>
          <rPr>
            <b val="true"/>
            <sz val="9"/>
            <color rgb="FF000000"/>
            <rFont val="Geneva"/>
            <family val="0"/>
          </rPr>
          <t xml:space="preserve">Spalte für die Eingabe der Noten.
Die Noten können in normaler Schreibweise eingegeben werden, also 1, 1-, 2+, etc. Ausnahme: Zwischennoten aus technischen Gründen als '2/' und nicht als '2/3'.
</t>
        </r>
        <r>
          <rPr>
            <sz val="9"/>
            <color rgb="FF000000"/>
            <rFont val="Geneva"/>
            <family val="0"/>
          </rPr>
          <t xml:space="preserve">(Die Wertetabelle für die Notenzeichen kann im Blatt 'Notenbuch Tabellen' angeglichen werden.)</t>
        </r>
      </text>
      <mc:AlternateContent>
        <mc:Choice Requires="v2">
          <commentPr autoFill="true" autoScale="false" colHidden="false" locked="false" rowHidden="false" textHAlign="justify" textVAlign="top">
            <anchor moveWithCells="false" sizeWithCells="false">
              <xdr:from>
                <xdr:col>29</xdr:col>
                <xdr:colOff>17</xdr:colOff>
                <xdr:row>0</xdr:row>
                <xdr:rowOff>3</xdr:rowOff>
              </xdr:from>
              <xdr:to>
                <xdr:col>33</xdr:col>
                <xdr:colOff>22</xdr:colOff>
                <xdr:row>13</xdr:row>
                <xdr:rowOff>12</xdr:rowOff>
              </xdr:to>
            </anchor>
          </commentPr>
        </mc:Choice>
        <mc:Fallback/>
      </mc:AlternateContent>
    </comment>
    <comment ref="AD1" authorId="0">
      <text>
        <r>
          <rPr>
            <b val="true"/>
            <sz val="9"/>
            <color rgb="FF000000"/>
            <rFont val="Geneva"/>
            <family val="0"/>
          </rPr>
          <t xml:space="preserve">Spalte für die Eingabe der Noten.
Die Noten können in normaler Schreibweise eingegeben werden, also 1, 1-, 2+, etc. Ausnahme: Zwischennoten aus technischen Gründen als '2/' und nicht als '2/3'.
</t>
        </r>
        <r>
          <rPr>
            <sz val="9"/>
            <color rgb="FF000000"/>
            <rFont val="Geneva"/>
            <family val="0"/>
          </rPr>
          <t xml:space="preserve">(Die Wertetabelle für die Notenzeichen kann im Blatt 'Notenbuch Tabellen' angeglichen werden.)</t>
        </r>
      </text>
      <mc:AlternateContent>
        <mc:Choice Requires="v2">
          <commentPr autoFill="true" autoScale="false" colHidden="false" locked="false" rowHidden="false" textHAlign="justify" textVAlign="top">
            <anchor moveWithCells="false" sizeWithCells="false">
              <xdr:from>
                <xdr:col>35</xdr:col>
                <xdr:colOff>17</xdr:colOff>
                <xdr:row>0</xdr:row>
                <xdr:rowOff>3</xdr:rowOff>
              </xdr:from>
              <xdr:to>
                <xdr:col>38</xdr:col>
                <xdr:colOff>56</xdr:colOff>
                <xdr:row>13</xdr:row>
                <xdr:rowOff>12</xdr:rowOff>
              </xdr:to>
            </anchor>
          </commentPr>
        </mc:Choice>
        <mc:Fallback/>
      </mc:AlternateContent>
    </comment>
    <comment ref="AJ2" authorId="0">
      <text>
        <r>
          <rPr>
            <b val="true"/>
            <sz val="9"/>
            <color rgb="FF000000"/>
            <rFont val="Geneva"/>
            <family val="0"/>
          </rPr>
          <t xml:space="preserve">Faktor für den Anteil an der Gesamtnote: Die Summe von mdl + sch muss '1' ergeben.
Bsp: mdl 50% = 0,5
</t>
        </r>
      </text>
      <mc:AlternateContent>
        <mc:Choice Requires="v2">
          <commentPr autoFill="true" autoScale="false" colHidden="false" locked="false" rowHidden="false" textHAlign="justify" textVAlign="top">
            <anchor moveWithCells="false" sizeWithCells="false">
              <xdr:from>
                <xdr:col>36</xdr:col>
                <xdr:colOff>17</xdr:colOff>
                <xdr:row>0</xdr:row>
                <xdr:rowOff>7</xdr:rowOff>
              </xdr:from>
              <xdr:to>
                <xdr:col>40</xdr:col>
                <xdr:colOff>6</xdr:colOff>
                <xdr:row>4</xdr:row>
                <xdr:rowOff>12</xdr:rowOff>
              </xdr:to>
            </anchor>
          </commentPr>
        </mc:Choice>
        <mc:Fallback/>
      </mc:AlternateContent>
    </comment>
    <comment ref="AK2" authorId="0">
      <text>
        <r>
          <rPr>
            <b val="true"/>
            <sz val="9"/>
            <color rgb="FF000000"/>
            <rFont val="Geneva"/>
            <family val="0"/>
          </rPr>
          <t xml:space="preserve">Faktor für den Anteil an der Gesamtnote: Die Summe von mdl + sch muss '1' ergeben.
Bsp: mdl 50% = 0,5</t>
        </r>
      </text>
      <mc:AlternateContent>
        <mc:Choice Requires="v2">
          <commentPr autoFill="true" autoScale="false" colHidden="false" locked="false" rowHidden="false" textHAlign="justify" textVAlign="top">
            <anchor moveWithCells="false" sizeWithCells="false">
              <xdr:from>
                <xdr:col>37</xdr:col>
                <xdr:colOff>17</xdr:colOff>
                <xdr:row>0</xdr:row>
                <xdr:rowOff>7</xdr:rowOff>
              </xdr:from>
              <xdr:to>
                <xdr:col>40</xdr:col>
                <xdr:colOff>22</xdr:colOff>
                <xdr:row>4</xdr:row>
                <xdr:rowOff>12</xdr:rowOff>
              </xdr:to>
            </anchor>
          </commentPr>
        </mc:Choice>
        <mc:Fallback/>
      </mc:AlternateContent>
    </comment>
    <comment ref="AM4" authorId="0">
      <text>
        <r>
          <rPr>
            <sz val="9"/>
            <color rgb="FF000000"/>
            <rFont val="Geneva"/>
            <family val="0"/>
          </rPr>
          <t xml:space="preserve">die sich aus der Summe ergebende Zeugnisnote für das 1. HJ. 
(Die Referenztabelle hierfür kann in dem Blatt 'Notenbuch Tabellen' angepasst werden.)
Wenn aus pädagogischen Gründen eine abweichende Note gemacht wird, erscheint ein '&gt;&gt;'.</t>
        </r>
      </text>
      <mc:AlternateContent>
        <mc:Choice Requires="v2">
          <commentPr autoFill="true" autoScale="false" colHidden="false" locked="false" rowHidden="false" textHAlign="justify" textVAlign="top">
            <anchor moveWithCells="false" sizeWithCells="false">
              <xdr:from>
                <xdr:col>39</xdr:col>
                <xdr:colOff>17</xdr:colOff>
                <xdr:row>2</xdr:row>
                <xdr:rowOff>11</xdr:rowOff>
              </xdr:from>
              <xdr:to>
                <xdr:col>42</xdr:col>
                <xdr:colOff>16</xdr:colOff>
                <xdr:row>12</xdr:row>
                <xdr:rowOff>11</xdr:rowOff>
              </xdr:to>
            </anchor>
          </commentPr>
        </mc:Choice>
        <mc:Fallback/>
      </mc:AlternateContent>
    </comment>
    <comment ref="AN4" authorId="0">
      <text>
        <r>
          <rPr>
            <b val="true"/>
            <sz val="9"/>
            <color rgb="FF000000"/>
            <rFont val="Geneva"/>
            <family val="0"/>
          </rPr>
          <t xml:space="preserve">Spalte zur manuellen Eingabe von Noten, die von der errechneten abweichen.
</t>
        </r>
      </text>
      <mc:AlternateContent>
        <mc:Choice Requires="v2">
          <commentPr autoFill="true" autoScale="false" colHidden="false" locked="false" rowHidden="false" textHAlign="justify" textVAlign="top">
            <anchor moveWithCells="false" sizeWithCells="false">
              <xdr:from>
                <xdr:col>40</xdr:col>
                <xdr:colOff>17</xdr:colOff>
                <xdr:row>2</xdr:row>
                <xdr:rowOff>11</xdr:rowOff>
              </xdr:from>
              <xdr:to>
                <xdr:col>43</xdr:col>
                <xdr:colOff>22</xdr:colOff>
                <xdr:row>7</xdr:row>
                <xdr:rowOff>17</xdr:rowOff>
              </xdr:to>
            </anchor>
          </commentPr>
        </mc:Choice>
        <mc:Fallback/>
      </mc:AlternateContent>
    </comment>
    <comment ref="AO4" authorId="0">
      <text>
        <r>
          <rPr>
            <sz val="9"/>
            <color rgb="FF000000"/>
            <rFont val="Geneva"/>
            <family val="0"/>
          </rPr>
          <t xml:space="preserve">Anzeige von Differenzen zwischen mündlicher und schriftlicher Note von mehr als einem Notenwert</t>
        </r>
      </text>
      <mc:AlternateContent>
        <mc:Choice Requires="v2">
          <commentPr autoFill="true" autoScale="false" colHidden="false" locked="false" rowHidden="false" textHAlign="justify" textVAlign="top">
            <anchor moveWithCells="false" sizeWithCells="false">
              <xdr:from>
                <xdr:col>41</xdr:col>
                <xdr:colOff>17</xdr:colOff>
                <xdr:row>2</xdr:row>
                <xdr:rowOff>11</xdr:rowOff>
              </xdr:from>
              <xdr:to>
                <xdr:col>44</xdr:col>
                <xdr:colOff>47</xdr:colOff>
                <xdr:row>7</xdr:row>
                <xdr:rowOff>1</xdr:rowOff>
              </xdr:to>
            </anchor>
          </commentPr>
        </mc:Choice>
        <mc:Fallback/>
      </mc:AlternateContent>
    </comment>
    <comment ref="AP2" authorId="0">
      <text>
        <r>
          <rPr>
            <b val="true"/>
            <sz val="9"/>
            <color rgb="FF000000"/>
            <rFont val="Geneva"/>
            <family val="0"/>
          </rPr>
          <t xml:space="preserve">Faktor für den Anteil an der Gesamtnote: Die Summe von mdl + sch muss '1' ergeben.
Bsp: mdl 50% = 0,5</t>
        </r>
      </text>
      <mc:AlternateContent>
        <mc:Choice Requires="v2">
          <commentPr autoFill="true" autoScale="false" colHidden="false" locked="false" rowHidden="false" textHAlign="justify" textVAlign="top">
            <anchor moveWithCells="false" sizeWithCells="false">
              <xdr:from>
                <xdr:col>42</xdr:col>
                <xdr:colOff>17</xdr:colOff>
                <xdr:row>0</xdr:row>
                <xdr:rowOff>7</xdr:rowOff>
              </xdr:from>
              <xdr:to>
                <xdr:col>46</xdr:col>
                <xdr:colOff>0</xdr:colOff>
                <xdr:row>4</xdr:row>
                <xdr:rowOff>12</xdr:rowOff>
              </xdr:to>
            </anchor>
          </commentPr>
        </mc:Choice>
        <mc:Fallback/>
      </mc:AlternateContent>
    </comment>
    <comment ref="AQ2" authorId="0">
      <text>
        <r>
          <rPr>
            <b val="true"/>
            <sz val="9"/>
            <color rgb="FF000000"/>
            <rFont val="Geneva"/>
            <family val="0"/>
          </rPr>
          <t xml:space="preserve">Faktor für den Anteil an der Gesamtnote: Die Summe von mdl + sch muss '1' ergeben.
Bsp: mdl 50% = 0,5</t>
        </r>
      </text>
      <mc:AlternateContent>
        <mc:Choice Requires="v2">
          <commentPr autoFill="true" autoScale="false" colHidden="false" locked="false" rowHidden="false" textHAlign="justify" textVAlign="top">
            <anchor moveWithCells="false" sizeWithCells="false">
              <xdr:from>
                <xdr:col>43</xdr:col>
                <xdr:colOff>17</xdr:colOff>
                <xdr:row>0</xdr:row>
                <xdr:rowOff>7</xdr:rowOff>
              </xdr:from>
              <xdr:to>
                <xdr:col>46</xdr:col>
                <xdr:colOff>35</xdr:colOff>
                <xdr:row>4</xdr:row>
                <xdr:rowOff>12</xdr:rowOff>
              </xdr:to>
            </anchor>
          </commentPr>
        </mc:Choice>
        <mc:Fallback/>
      </mc:AlternateContent>
    </comment>
    <comment ref="AS4" authorId="0">
      <text>
        <r>
          <rPr>
            <sz val="9"/>
            <color rgb="FF000000"/>
            <rFont val="Geneva"/>
            <family val="0"/>
          </rPr>
          <t xml:space="preserve">die sich aus der Summe ergebende Zeugnisnote für das gesamte Schuljahr 
(Die Referenztabelle hierfür kann in dem Blatt 'Notenbuch Tabellen' angepasst werden.)
Wenn aus pädagogischen Gründen eine abweichende Note gemacht wird, erscheint ein '&gt;&gt;'.</t>
        </r>
      </text>
      <mc:AlternateContent>
        <mc:Choice Requires="v2">
          <commentPr autoFill="true" autoScale="false" colHidden="false" locked="false" rowHidden="false" textHAlign="justify" textVAlign="top">
            <anchor moveWithCells="false" sizeWithCells="false">
              <xdr:from>
                <xdr:col>45</xdr:col>
                <xdr:colOff>17</xdr:colOff>
                <xdr:row>2</xdr:row>
                <xdr:rowOff>11</xdr:rowOff>
              </xdr:from>
              <xdr:to>
                <xdr:col>49</xdr:col>
                <xdr:colOff>5</xdr:colOff>
                <xdr:row>12</xdr:row>
                <xdr:rowOff>11</xdr:rowOff>
              </xdr:to>
            </anchor>
          </commentPr>
        </mc:Choice>
        <mc:Fallback/>
      </mc:AlternateContent>
    </comment>
    <comment ref="AT4" authorId="0">
      <text>
        <r>
          <rPr>
            <sz val="9"/>
            <color rgb="FF000000"/>
            <rFont val="Geneva"/>
            <family val="0"/>
          </rPr>
          <t xml:space="preserve">Markierung von Fällen, die zwischen zwei Noten liegen.
(Die Schwellenwerte könne in der Nachschlagetabelle im Blatt 'Notenbuch Tabellen' angepasst werden.)</t>
        </r>
      </text>
      <mc:AlternateContent>
        <mc:Choice Requires="v2">
          <commentPr autoFill="true" autoScale="false" colHidden="false" locked="false" rowHidden="false" textHAlign="justify" textVAlign="top">
            <anchor moveWithCells="false" sizeWithCells="false">
              <xdr:from>
                <xdr:col>46</xdr:col>
                <xdr:colOff>17</xdr:colOff>
                <xdr:row>2</xdr:row>
                <xdr:rowOff>11</xdr:rowOff>
              </xdr:from>
              <xdr:to>
                <xdr:col>50</xdr:col>
                <xdr:colOff>2</xdr:colOff>
                <xdr:row>9</xdr:row>
                <xdr:rowOff>15</xdr:rowOff>
              </xdr:to>
            </anchor>
          </commentPr>
        </mc:Choice>
        <mc:Fallback/>
      </mc:AlternateContent>
    </comment>
    <comment ref="AU4" authorId="0">
      <text>
        <r>
          <rPr>
            <b val="true"/>
            <sz val="9"/>
            <color rgb="FF000000"/>
            <rFont val="Geneva"/>
            <family val="0"/>
          </rPr>
          <t xml:space="preserve">Spalte zur manuellen Eingabe von Noten, die von der errechneten abweichen.</t>
        </r>
      </text>
      <mc:AlternateContent>
        <mc:Choice Requires="v2">
          <commentPr autoFill="true" autoScale="false" colHidden="false" locked="false" rowHidden="false" textHAlign="justify" textVAlign="top">
            <anchor moveWithCells="false" sizeWithCells="false">
              <xdr:from>
                <xdr:col>47</xdr:col>
                <xdr:colOff>17</xdr:colOff>
                <xdr:row>2</xdr:row>
                <xdr:rowOff>11</xdr:rowOff>
              </xdr:from>
              <xdr:to>
                <xdr:col>51</xdr:col>
                <xdr:colOff>8</xdr:colOff>
                <xdr:row>7</xdr:row>
                <xdr:rowOff>1</xdr:rowOff>
              </xdr:to>
            </anchor>
          </commentPr>
        </mc:Choice>
        <mc:Fallback/>
      </mc:AlternateContent>
    </comment>
    <comment ref="AV4" authorId="0">
      <text>
        <r>
          <rPr>
            <sz val="9"/>
            <color rgb="FF000000"/>
            <rFont val="Geneva"/>
            <family val="0"/>
          </rPr>
          <t xml:space="preserve">Anzeige von Differenzen zwischen mündlicher und schriftlicher Note von mehr als einem Notenwert</t>
        </r>
      </text>
      <mc:AlternateContent>
        <mc:Choice Requires="v2">
          <commentPr autoFill="true" autoScale="false" colHidden="false" locked="false" rowHidden="false" textHAlign="justify" textVAlign="top">
            <anchor moveWithCells="false" sizeWithCells="false">
              <xdr:from>
                <xdr:col>48</xdr:col>
                <xdr:colOff>17</xdr:colOff>
                <xdr:row>2</xdr:row>
                <xdr:rowOff>11</xdr:rowOff>
              </xdr:from>
              <xdr:to>
                <xdr:col>52</xdr:col>
                <xdr:colOff>37</xdr:colOff>
                <xdr:row>7</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Geneva"/>
            <family val="0"/>
          </rPr>
          <t xml:space="preserve">Hier erscheint eine Fehlermeldung, wenn für einen Notensatz keine Noten oder kein Faktor eingegeben wurden.</t>
        </r>
      </text>
      <mc:AlternateContent>
        <mc:Choice Requires="v2">
          <commentPr autoFill="true" autoScale="false" colHidden="false" locked="false" rowHidden="false" textHAlign="justify" textVAlign="top">
            <anchor moveWithCells="false" sizeWithCells="false">
              <xdr:from>
                <xdr:col>1</xdr:col>
                <xdr:colOff>17</xdr:colOff>
                <xdr:row>0</xdr:row>
                <xdr:rowOff>7</xdr:rowOff>
              </xdr:from>
              <xdr:to>
                <xdr:col>5</xdr:col>
                <xdr:colOff>3</xdr:colOff>
                <xdr:row>4</xdr:row>
                <xdr:rowOff>12</xdr:rowOff>
              </xdr:to>
            </anchor>
          </commentPr>
        </mc:Choice>
        <mc:Fallback/>
      </mc:AlternateContent>
    </comment>
    <comment ref="B2" authorId="0">
      <text>
        <r>
          <rPr>
            <b val="true"/>
            <sz val="9"/>
            <color rgb="FF000000"/>
            <rFont val="Geneva"/>
            <family val="0"/>
          </rPr>
          <t xml:space="preserve">Zeile für die Gewichtung eines Notensatzes. 
normal = 1
Bsp: KA = 1, Test = 0,5</t>
        </r>
      </text>
      <mc:AlternateContent>
        <mc:Choice Requires="v2">
          <commentPr autoFill="true" autoScale="false" colHidden="false" locked="false" rowHidden="false" textHAlign="justify" textVAlign="top">
            <anchor moveWithCells="false" sizeWithCells="false">
              <xdr:from>
                <xdr:col>3</xdr:col>
                <xdr:colOff>7</xdr:colOff>
                <xdr:row>0</xdr:row>
                <xdr:rowOff>7</xdr:rowOff>
              </xdr:from>
              <xdr:to>
                <xdr:col>14</xdr:col>
                <xdr:colOff>21</xdr:colOff>
                <xdr:row>3</xdr:row>
                <xdr:rowOff>8</xdr:rowOff>
              </xdr:to>
            </anchor>
          </commentPr>
        </mc:Choice>
        <mc:Fallback/>
      </mc:AlternateContent>
    </comment>
    <comment ref="B3" authorId="0">
      <text>
        <r>
          <rPr>
            <b val="true"/>
            <sz val="9"/>
            <color rgb="FF000000"/>
            <rFont val="Geneva"/>
            <family val="0"/>
          </rPr>
          <t xml:space="preserve">Kurzbezeichnung des Notensatzes</t>
        </r>
      </text>
      <mc:AlternateContent>
        <mc:Choice Requires="v2">
          <commentPr autoFill="true" autoScale="false" colHidden="false" locked="false" rowHidden="false" textHAlign="justify" textVAlign="top">
            <anchor moveWithCells="false" sizeWithCells="false">
              <xdr:from>
                <xdr:col>3</xdr:col>
                <xdr:colOff>7</xdr:colOff>
                <xdr:row>1</xdr:row>
                <xdr:rowOff>20</xdr:rowOff>
              </xdr:from>
              <xdr:to>
                <xdr:col>13</xdr:col>
                <xdr:colOff>30</xdr:colOff>
                <xdr:row>2</xdr:row>
                <xdr:rowOff>24</xdr:rowOff>
              </xdr:to>
            </anchor>
          </commentPr>
        </mc:Choice>
        <mc:Fallback/>
      </mc:AlternateContent>
    </comment>
    <comment ref="B4" authorId="0">
      <text>
        <r>
          <rPr>
            <b val="true"/>
            <sz val="9"/>
            <color rgb="FF000000"/>
            <rFont val="Geneva"/>
            <family val="0"/>
          </rPr>
          <t xml:space="preserve">Anzeige des errechneten Durchschnitts des Notensatzes
</t>
        </r>
      </text>
      <mc:AlternateContent>
        <mc:Choice Requires="v2">
          <commentPr autoFill="true" autoScale="false" colHidden="false" locked="false" rowHidden="false" textHAlign="justify" textVAlign="top">
            <anchor moveWithCells="false" sizeWithCells="false">
              <xdr:from>
                <xdr:col>3</xdr:col>
                <xdr:colOff>7</xdr:colOff>
                <xdr:row>2</xdr:row>
                <xdr:rowOff>11</xdr:rowOff>
              </xdr:from>
              <xdr:to>
                <xdr:col>13</xdr:col>
                <xdr:colOff>30</xdr:colOff>
                <xdr:row>7</xdr:row>
                <xdr:rowOff>1</xdr:rowOff>
              </xdr:to>
            </anchor>
          </commentPr>
        </mc:Choice>
        <mc:Fallback/>
      </mc:AlternateContent>
    </comment>
    <comment ref="D1" authorId="0">
      <text>
        <r>
          <rPr>
            <b val="true"/>
            <sz val="9"/>
            <color rgb="FF000000"/>
            <rFont val="Geneva"/>
            <family val="0"/>
          </rPr>
          <t xml:space="preserve">Spalte für die Eingabe der Noten.
Die Noten können in normaler Schreibweise eingegeben werden, also 1, 1-, 2+, etc. Ausnahme: Zwischennoten aus technischen Gründen als '2/' und nicht als '2/3'.
</t>
        </r>
        <r>
          <rPr>
            <sz val="9"/>
            <color rgb="FF000000"/>
            <rFont val="Geneva"/>
            <family val="0"/>
          </rPr>
          <t xml:space="preserve">(Die Wertetabelle für die Notenzeichen kann im Blatt 'Notenbuch Tabellen' angeglichen werden.)</t>
        </r>
      </text>
      <mc:AlternateContent>
        <mc:Choice Requires="v2">
          <commentPr autoFill="true" autoScale="false" colHidden="false" locked="false" rowHidden="false" textHAlign="justify" textVAlign="top">
            <anchor moveWithCells="false" sizeWithCells="false">
              <xdr:from>
                <xdr:col>13</xdr:col>
                <xdr:colOff>1</xdr:colOff>
                <xdr:row>0</xdr:row>
                <xdr:rowOff>3</xdr:rowOff>
              </xdr:from>
              <xdr:to>
                <xdr:col>37</xdr:col>
                <xdr:colOff>5</xdr:colOff>
                <xdr:row>13</xdr:row>
                <xdr:rowOff>12</xdr:rowOff>
              </xdr:to>
            </anchor>
          </commentPr>
        </mc:Choice>
        <mc:Fallback/>
      </mc:AlternateContent>
    </comment>
    <comment ref="F42" authorId="0">
      <text>
        <r>
          <rPr>
            <sz val="9"/>
            <color rgb="FF000000"/>
            <rFont val="Geneva"/>
            <family val="0"/>
          </rPr>
          <t xml:space="preserve">Tabelle für die Umrechnung in Notenwerte. 
Muss nicht bearbeitet werden.</t>
        </r>
      </text>
      <mc:AlternateContent>
        <mc:Choice Requires="v2">
          <commentPr autoFill="true" autoScale="false" colHidden="false" locked="false" rowHidden="true" textHAlign="justify" textVAlign="top">
            <anchor moveWithCells="false" sizeWithCells="false">
              <xdr:from>
                <xdr:col>13</xdr:col>
                <xdr:colOff>1</xdr:colOff>
                <xdr:row>37</xdr:row>
                <xdr:rowOff>4</xdr:rowOff>
              </xdr:from>
              <xdr:to>
                <xdr:col>37</xdr:col>
                <xdr:colOff>5</xdr:colOff>
                <xdr:row>112</xdr:row>
                <xdr:rowOff>1</xdr:rowOff>
              </xdr:to>
            </anchor>
          </commentPr>
        </mc:Choice>
        <mc:Fallback/>
      </mc:AlternateContent>
    </comment>
    <comment ref="N1" authorId="0">
      <text>
        <r>
          <rPr>
            <b val="true"/>
            <sz val="9"/>
            <color rgb="FF000000"/>
            <rFont val="Geneva"/>
            <family val="0"/>
          </rPr>
          <t xml:space="preserve">Spalte für die Eingabe der Noten.
Die Noten können in normaler Schreibweise eingegeben werden, also 1, 1-, 2+, etc. Ausnahme: Zwischennoten aus technischen Gründen als '2/' und nicht als '2/3'.
</t>
        </r>
        <r>
          <rPr>
            <sz val="9"/>
            <color rgb="FF000000"/>
            <rFont val="Geneva"/>
            <family val="0"/>
          </rPr>
          <t xml:space="preserve">(Die Wertetabelle für die Notenzeichen kann im Blatt 'Notenbuch Tabellen' angeglichen werden.)</t>
        </r>
      </text>
      <mc:AlternateContent>
        <mc:Choice Requires="v2">
          <commentPr autoFill="true" autoScale="false" colHidden="false" locked="false" rowHidden="false" textHAlign="justify" textVAlign="top">
            <anchor moveWithCells="false" sizeWithCells="false">
              <xdr:from>
                <xdr:col>36</xdr:col>
                <xdr:colOff>2</xdr:colOff>
                <xdr:row>0</xdr:row>
                <xdr:rowOff>3</xdr:rowOff>
              </xdr:from>
              <xdr:to>
                <xdr:col>39</xdr:col>
                <xdr:colOff>11</xdr:colOff>
                <xdr:row>13</xdr:row>
                <xdr:rowOff>12</xdr:rowOff>
              </xdr:to>
            </anchor>
          </commentPr>
        </mc:Choice>
        <mc:Fallback/>
      </mc:AlternateContent>
    </comment>
    <comment ref="T1" authorId="0">
      <text>
        <r>
          <rPr>
            <b val="true"/>
            <sz val="9"/>
            <color rgb="FF000000"/>
            <rFont val="Geneva"/>
            <family val="0"/>
          </rPr>
          <t xml:space="preserve">Spalte für die Eingabe der Noten.
Die Noten können in normaler Schreibweise eingegeben werden, also 1, 1-, 2+, etc. Ausnahme: Zwischennoten aus technischen Gründen als '2/' und nicht als '2/3'.
</t>
        </r>
        <r>
          <rPr>
            <sz val="9"/>
            <color rgb="FF000000"/>
            <rFont val="Geneva"/>
            <family val="0"/>
          </rPr>
          <t xml:space="preserve">(Die Wertetabelle für die Notenzeichen kann im Blatt 'Notenbuch Tabellen' angeglichen werden.)</t>
        </r>
      </text>
      <mc:AlternateContent>
        <mc:Choice Requires="v2">
          <commentPr autoFill="true" autoScale="false" colHidden="true" locked="false" rowHidden="false" textHAlign="justify" textVAlign="top">
            <anchor moveWithCells="false" sizeWithCells="false">
              <xdr:from>
                <xdr:col>36</xdr:col>
                <xdr:colOff>2</xdr:colOff>
                <xdr:row>0</xdr:row>
                <xdr:rowOff>3</xdr:rowOff>
              </xdr:from>
              <xdr:to>
                <xdr:col>39</xdr:col>
                <xdr:colOff>11</xdr:colOff>
                <xdr:row>13</xdr:row>
                <xdr:rowOff>12</xdr:rowOff>
              </xdr:to>
            </anchor>
          </commentPr>
        </mc:Choice>
        <mc:Fallback/>
      </mc:AlternateContent>
    </comment>
    <comment ref="AD1" authorId="0">
      <text>
        <r>
          <rPr>
            <b val="true"/>
            <sz val="9"/>
            <color rgb="FF000000"/>
            <rFont val="Geneva"/>
            <family val="0"/>
          </rPr>
          <t xml:space="preserve">Spalte für die Eingabe der Noten.
Die Noten können in normaler Schreibweise eingegeben werden, also 1, 1-, 2+, etc. Ausnahme: Zwischennoten aus technischen Gründen als '2/' und nicht als '2/3'.
</t>
        </r>
        <r>
          <rPr>
            <sz val="9"/>
            <color rgb="FF000000"/>
            <rFont val="Geneva"/>
            <family val="0"/>
          </rPr>
          <t xml:space="preserve">(Die Wertetabelle für die Notenzeichen kann im Blatt 'Notenbuch Tabellen' angeglichen werden.)</t>
        </r>
      </text>
      <mc:AlternateContent>
        <mc:Choice Requires="v2">
          <commentPr autoFill="true" autoScale="false" colHidden="true" locked="false" rowHidden="false" textHAlign="justify" textVAlign="top">
            <anchor moveWithCells="false" sizeWithCells="false">
              <xdr:from>
                <xdr:col>36</xdr:col>
                <xdr:colOff>2</xdr:colOff>
                <xdr:row>0</xdr:row>
                <xdr:rowOff>3</xdr:rowOff>
              </xdr:from>
              <xdr:to>
                <xdr:col>38</xdr:col>
                <xdr:colOff>43</xdr:colOff>
                <xdr:row>20</xdr:row>
                <xdr:rowOff>3</xdr:rowOff>
              </xdr:to>
            </anchor>
          </commentPr>
        </mc:Choice>
        <mc:Fallback/>
      </mc:AlternateContent>
    </comment>
    <comment ref="AJ2" authorId="0">
      <text>
        <r>
          <rPr>
            <b val="true"/>
            <sz val="9"/>
            <color rgb="FF000000"/>
            <rFont val="Geneva"/>
            <family val="0"/>
          </rPr>
          <t xml:space="preserve">Faktor für den Anteil an der Gesamtnote: Die Summe von mdl + sch muss '1' ergeben.
Bsp: mdl 50% = 0,5
</t>
        </r>
      </text>
      <mc:AlternateContent>
        <mc:Choice Requires="v2">
          <commentPr autoFill="true" autoScale="false" colHidden="false" locked="false" rowHidden="false" textHAlign="justify" textVAlign="top">
            <anchor moveWithCells="false" sizeWithCells="false">
              <xdr:from>
                <xdr:col>36</xdr:col>
                <xdr:colOff>35</xdr:colOff>
                <xdr:row>0</xdr:row>
                <xdr:rowOff>7</xdr:rowOff>
              </xdr:from>
              <xdr:to>
                <xdr:col>40</xdr:col>
                <xdr:colOff>31</xdr:colOff>
                <xdr:row>4</xdr:row>
                <xdr:rowOff>12</xdr:rowOff>
              </xdr:to>
            </anchor>
          </commentPr>
        </mc:Choice>
        <mc:Fallback/>
      </mc:AlternateContent>
    </comment>
    <comment ref="AK2" authorId="0">
      <text>
        <r>
          <rPr>
            <b val="true"/>
            <sz val="9"/>
            <color rgb="FF000000"/>
            <rFont val="Geneva"/>
            <family val="0"/>
          </rPr>
          <t xml:space="preserve">Faktor für den Anteil an der Gesamtnote: Die Summe von mdl + sch muss '1' ergeben.
Bsp: mdl 50% = 0,5</t>
        </r>
      </text>
      <mc:AlternateContent>
        <mc:Choice Requires="v2">
          <commentPr autoFill="true" autoScale="false" colHidden="false" locked="false" rowHidden="false" textHAlign="justify" textVAlign="top">
            <anchor moveWithCells="false" sizeWithCells="false">
              <xdr:from>
                <xdr:col>38</xdr:col>
                <xdr:colOff>2</xdr:colOff>
                <xdr:row>0</xdr:row>
                <xdr:rowOff>7</xdr:rowOff>
              </xdr:from>
              <xdr:to>
                <xdr:col>40</xdr:col>
                <xdr:colOff>32</xdr:colOff>
                <xdr:row>5</xdr:row>
                <xdr:rowOff>11</xdr:rowOff>
              </xdr:to>
            </anchor>
          </commentPr>
        </mc:Choice>
        <mc:Fallback/>
      </mc:AlternateContent>
    </comment>
    <comment ref="AM4" authorId="0">
      <text>
        <r>
          <rPr>
            <sz val="9"/>
            <color rgb="FF000000"/>
            <rFont val="Geneva"/>
            <family val="0"/>
          </rPr>
          <t xml:space="preserve">die sich aus der Summe ergebende Zeugnisnote für das 1. HJ. 
(Die Referenztabelle hierfür kann in dem Blatt 'Notenbuch Tabellen' angepasst werden.)
Wenn aus pädagogischen Gründen eine abweichende Note gemacht wird, erscheint ein '&gt;&gt;'.</t>
        </r>
      </text>
      <mc:AlternateContent>
        <mc:Choice Requires="v2">
          <commentPr autoFill="true" autoScale="false" colHidden="false" locked="false" rowHidden="false" textHAlign="justify" textVAlign="top">
            <anchor moveWithCells="false" sizeWithCells="false">
              <xdr:from>
                <xdr:col>39</xdr:col>
                <xdr:colOff>35</xdr:colOff>
                <xdr:row>2</xdr:row>
                <xdr:rowOff>11</xdr:rowOff>
              </xdr:from>
              <xdr:to>
                <xdr:col>54</xdr:col>
                <xdr:colOff>38</xdr:colOff>
                <xdr:row>12</xdr:row>
                <xdr:rowOff>11</xdr:rowOff>
              </xdr:to>
            </anchor>
          </commentPr>
        </mc:Choice>
        <mc:Fallback/>
      </mc:AlternateContent>
    </comment>
    <comment ref="AN4" authorId="0">
      <text>
        <r>
          <rPr>
            <b val="true"/>
            <sz val="9"/>
            <color rgb="FF000000"/>
            <rFont val="Geneva"/>
            <family val="0"/>
          </rPr>
          <t xml:space="preserve">Spalte zur manuellen Eingabe von Noten, die von der errechneten abweichen.
</t>
        </r>
      </text>
      <mc:AlternateContent>
        <mc:Choice Requires="v2">
          <commentPr autoFill="true" autoScale="false" colHidden="false" locked="false" rowHidden="false" textHAlign="justify" textVAlign="top">
            <anchor moveWithCells="false" sizeWithCells="false">
              <xdr:from>
                <xdr:col>40</xdr:col>
                <xdr:colOff>35</xdr:colOff>
                <xdr:row>2</xdr:row>
                <xdr:rowOff>11</xdr:rowOff>
              </xdr:from>
              <xdr:to>
                <xdr:col>55</xdr:col>
                <xdr:colOff>14</xdr:colOff>
                <xdr:row>8</xdr:row>
                <xdr:rowOff>16</xdr:rowOff>
              </xdr:to>
            </anchor>
          </commentPr>
        </mc:Choice>
        <mc:Fallback/>
      </mc:AlternateContent>
    </comment>
    <comment ref="AO4" authorId="0">
      <text>
        <r>
          <rPr>
            <sz val="9"/>
            <color rgb="FF000000"/>
            <rFont val="Geneva"/>
            <family val="0"/>
          </rPr>
          <t xml:space="preserve">Anzeige von Differenzen zwischen mündlicher und schriftlicher Note von mehr als einem Notenwert</t>
        </r>
      </text>
      <mc:AlternateContent>
        <mc:Choice Requires="v2">
          <commentPr autoFill="true" autoScale="false" colHidden="false" locked="false" rowHidden="false" textHAlign="justify" textVAlign="top">
            <anchor moveWithCells="false" sizeWithCells="false">
              <xdr:from>
                <xdr:col>54</xdr:col>
                <xdr:colOff>0</xdr:colOff>
                <xdr:row>2</xdr:row>
                <xdr:rowOff>11</xdr:rowOff>
              </xdr:from>
              <xdr:to>
                <xdr:col>56</xdr:col>
                <xdr:colOff>1</xdr:colOff>
                <xdr:row>9</xdr:row>
                <xdr:rowOff>15</xdr:rowOff>
              </xdr:to>
            </anchor>
          </commentPr>
        </mc:Choice>
        <mc:Fallback/>
      </mc:AlternateContent>
    </comment>
    <comment ref="BB1" authorId="0">
      <text>
        <r>
          <rPr>
            <b val="true"/>
            <sz val="9"/>
            <color rgb="FF000000"/>
            <rFont val="Geneva"/>
            <family val="0"/>
          </rPr>
          <t xml:space="preserve">Spalte für manuelle Eingabe der Kopfnoten</t>
        </r>
      </text>
      <mc:AlternateContent>
        <mc:Choice Requires="v2">
          <commentPr autoFill="true" autoScale="false" colHidden="false" locked="false" rowHidden="false" textHAlign="justify" textVAlign="top">
            <anchor moveWithCells="false" sizeWithCells="false">
              <xdr:from>
                <xdr:col>55</xdr:col>
                <xdr:colOff>35</xdr:colOff>
                <xdr:row>0</xdr:row>
                <xdr:rowOff>3</xdr:rowOff>
              </xdr:from>
              <xdr:to>
                <xdr:col>57</xdr:col>
                <xdr:colOff>42</xdr:colOff>
                <xdr:row>2</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9"/>
            <color rgb="FF000000"/>
            <rFont val="Geneva"/>
            <family val="0"/>
          </rPr>
          <t xml:space="preserve">Schwellenwerte für die Markierung der Schüler 'zwischen zwei Noten'</t>
        </r>
      </text>
      <mc:AlternateContent>
        <mc:Choice Requires="v2">
          <commentPr autoFill="true" autoScale="false" colHidden="false" locked="false" rowHidden="false" textHAlign="justify" textVAlign="top">
            <anchor moveWithCells="false" sizeWithCells="false">
              <xdr:from>
                <xdr:col>1</xdr:col>
                <xdr:colOff>17</xdr:colOff>
                <xdr:row>35</xdr:row>
                <xdr:rowOff>4</xdr:rowOff>
              </xdr:from>
              <xdr:to>
                <xdr:col>4</xdr:col>
                <xdr:colOff>25</xdr:colOff>
                <xdr:row>39</xdr:row>
                <xdr:rowOff>3</xdr:rowOff>
              </xdr:to>
            </anchor>
          </commentPr>
        </mc:Choice>
        <mc:Fallback/>
      </mc:AlternateContent>
    </comment>
    <comment ref="B2" authorId="0">
      <text>
        <r>
          <rPr>
            <b val="true"/>
            <sz val="9"/>
            <color rgb="FF000000"/>
            <rFont val="Geneva"/>
            <family val="0"/>
          </rPr>
          <t xml:space="preserve">Wert des Notenzeichens</t>
        </r>
      </text>
      <mc:AlternateContent>
        <mc:Choice Requires="v2">
          <commentPr autoFill="true" autoScale="false" colHidden="false" locked="false" rowHidden="false" textHAlign="justify" textVAlign="top">
            <anchor moveWithCells="false" sizeWithCells="false">
              <xdr:from>
                <xdr:col>2</xdr:col>
                <xdr:colOff>17</xdr:colOff>
                <xdr:row>0</xdr:row>
                <xdr:rowOff>4</xdr:rowOff>
              </xdr:from>
              <xdr:to>
                <xdr:col>5</xdr:col>
                <xdr:colOff>32</xdr:colOff>
                <xdr:row>2</xdr:row>
                <xdr:rowOff>5</xdr:rowOff>
              </xdr:to>
            </anchor>
          </commentPr>
        </mc:Choice>
        <mc:Fallback/>
      </mc:AlternateContent>
    </comment>
    <comment ref="B28" authorId="0">
      <text>
        <r>
          <rPr>
            <b val="true"/>
            <sz val="9"/>
            <color rgb="FF000000"/>
            <rFont val="Geneva"/>
            <family val="0"/>
          </rPr>
          <t xml:space="preserve">Werte und Anzeigetexte für die Gesamtnote eines Schuljahres</t>
        </r>
      </text>
      <mc:AlternateContent>
        <mc:Choice Requires="v2">
          <commentPr autoFill="true" autoScale="false" colHidden="false" locked="false" rowHidden="false" textHAlign="justify" textVAlign="top">
            <anchor moveWithCells="false" sizeWithCells="false">
              <xdr:from>
                <xdr:col>2</xdr:col>
                <xdr:colOff>17</xdr:colOff>
                <xdr:row>26</xdr:row>
                <xdr:rowOff>4</xdr:rowOff>
              </xdr:from>
              <xdr:to>
                <xdr:col>5</xdr:col>
                <xdr:colOff>32</xdr:colOff>
                <xdr:row>30</xdr:row>
                <xdr:rowOff>3</xdr:rowOff>
              </xdr:to>
            </anchor>
          </commentPr>
        </mc:Choice>
        <mc:Fallback/>
      </mc:AlternateContent>
    </comment>
    <comment ref="B41" authorId="0">
      <text>
        <r>
          <rPr>
            <b val="true"/>
            <sz val="9"/>
            <color rgb="FF000000"/>
            <rFont val="Geneva"/>
            <family val="0"/>
          </rPr>
          <t xml:space="preserve">Schrittabelle für das 1. HJ.
Aus diesen Schrittwerten werden die Schwellenwerte für die Zwischennoten errechnet.</t>
        </r>
      </text>
      <mc:AlternateContent>
        <mc:Choice Requires="v2">
          <commentPr autoFill="true" autoScale="false" colHidden="false" locked="false" rowHidden="false" textHAlign="justify" textVAlign="top">
            <anchor moveWithCells="false" sizeWithCells="false">
              <xdr:from>
                <xdr:col>2</xdr:col>
                <xdr:colOff>17</xdr:colOff>
                <xdr:row>39</xdr:row>
                <xdr:rowOff>4</xdr:rowOff>
              </xdr:from>
              <xdr:to>
                <xdr:col>5</xdr:col>
                <xdr:colOff>32</xdr:colOff>
                <xdr:row>46</xdr:row>
                <xdr:rowOff>15</xdr:rowOff>
              </xdr:to>
            </anchor>
          </commentPr>
        </mc:Choice>
        <mc:Fallback/>
      </mc:AlternateContent>
    </comment>
  </commentList>
</comments>
</file>

<file path=xl/sharedStrings.xml><?xml version="1.0" encoding="utf-8"?>
<sst xmlns="http://schemas.openxmlformats.org/spreadsheetml/2006/main" count="153" uniqueCount="85">
  <si>
    <t xml:space="preserve">Zeitraum:</t>
  </si>
  <si>
    <t xml:space="preserve">1. HJ mdl</t>
  </si>
  <si>
    <t xml:space="preserve">1.HJ sch</t>
  </si>
  <si>
    <t xml:space="preserve">2.HJ mdl</t>
  </si>
  <si>
    <t xml:space="preserve">2.HJ sch</t>
  </si>
  <si>
    <t xml:space="preserve">1.HJ Gesamt</t>
  </si>
  <si>
    <t xml:space="preserve">Schuljahr Gesamt</t>
  </si>
  <si>
    <t xml:space="preserve">Kopfnoten</t>
  </si>
  <si>
    <t xml:space="preserve">Vergleich 1./2.HJ</t>
  </si>
  <si>
    <t xml:space="preserve">Faktor:</t>
  </si>
  <si>
    <t xml:space="preserve">Art/Dat:</t>
  </si>
  <si>
    <t xml:space="preserve">mdl</t>
  </si>
  <si>
    <t xml:space="preserve">sch</t>
  </si>
  <si>
    <t xml:space="preserve">SUM</t>
  </si>
  <si>
    <t xml:space="preserve">ZEUGNIS</t>
  </si>
  <si>
    <t xml:space="preserve">1.Hj</t>
  </si>
  <si>
    <t xml:space="preserve">2. Hj</t>
  </si>
  <si>
    <t xml:space="preserve">Durchschn</t>
  </si>
  <si>
    <t xml:space="preserve">Klasse</t>
  </si>
  <si>
    <t xml:space="preserve">errechnet</t>
  </si>
  <si>
    <t xml:space="preserve">manuell</t>
  </si>
  <si>
    <t xml:space="preserve">Diff m/s</t>
  </si>
  <si>
    <t xml:space="preserve">errechnet:</t>
  </si>
  <si>
    <t xml:space="preserve">+/-</t>
  </si>
  <si>
    <t xml:space="preserve">Verh</t>
  </si>
  <si>
    <t xml:space="preserve">MA</t>
  </si>
  <si>
    <t xml:space="preserve">err.</t>
  </si>
  <si>
    <t xml:space="preserve">man</t>
  </si>
  <si>
    <t xml:space="preserve">alleine</t>
  </si>
  <si>
    <t xml:space="preserve">SPIEGELTABELLE:</t>
  </si>
  <si>
    <t xml:space="preserve">Noten1-6</t>
  </si>
  <si>
    <t xml:space="preserve">Noten</t>
  </si>
  <si>
    <t xml:space="preserve">SumFakt</t>
  </si>
  <si>
    <t xml:space="preserve">Sum1Hj</t>
  </si>
  <si>
    <t xml:space="preserve">Sum2Hj</t>
  </si>
  <si>
    <t xml:space="preserve">1.HJ mdl</t>
  </si>
  <si>
    <t xml:space="preserve">1.Hj mdl</t>
  </si>
  <si>
    <t xml:space="preserve">1.HJsch</t>
  </si>
  <si>
    <t xml:space="preserve">2.HJmdl</t>
  </si>
  <si>
    <t xml:space="preserve">2.HJsch</t>
  </si>
  <si>
    <t xml:space="preserve">Ges</t>
  </si>
  <si>
    <t xml:space="preserve">Gesamt</t>
  </si>
  <si>
    <t xml:space="preserve">Punkte15</t>
  </si>
  <si>
    <t xml:space="preserve">Notentabelle:</t>
  </si>
  <si>
    <t xml:space="preserve">Zeichen:</t>
  </si>
  <si>
    <t xml:space="preserve">Wert:</t>
  </si>
  <si>
    <t xml:space="preserve">1-</t>
  </si>
  <si>
    <t xml:space="preserve">1/</t>
  </si>
  <si>
    <t xml:space="preserve">2-</t>
  </si>
  <si>
    <t xml:space="preserve">2/</t>
  </si>
  <si>
    <t xml:space="preserve">2+</t>
  </si>
  <si>
    <t xml:space="preserve">3-</t>
  </si>
  <si>
    <t xml:space="preserve">3/</t>
  </si>
  <si>
    <t xml:space="preserve">3+</t>
  </si>
  <si>
    <t xml:space="preserve">4-</t>
  </si>
  <si>
    <t xml:space="preserve">4/</t>
  </si>
  <si>
    <t xml:space="preserve">4+</t>
  </si>
  <si>
    <t xml:space="preserve">5-</t>
  </si>
  <si>
    <t xml:space="preserve">5/</t>
  </si>
  <si>
    <t xml:space="preserve">5+</t>
  </si>
  <si>
    <t xml:space="preserve">6+</t>
  </si>
  <si>
    <t xml:space="preserve">Zeugnistabelle 2.HJ:</t>
  </si>
  <si>
    <t xml:space="preserve">-</t>
  </si>
  <si>
    <t xml:space="preserve">eins</t>
  </si>
  <si>
    <t xml:space="preserve">zwei</t>
  </si>
  <si>
    <t xml:space="preserve">drei</t>
  </si>
  <si>
    <t xml:space="preserve">vier</t>
  </si>
  <si>
    <t xml:space="preserve">FÜNF</t>
  </si>
  <si>
    <t xml:space="preserve">SECHS</t>
  </si>
  <si>
    <t xml:space="preserve">Hundertstel anzeigen </t>
  </si>
  <si>
    <t xml:space="preserve">von</t>
  </si>
  <si>
    <t xml:space="preserve">bis</t>
  </si>
  <si>
    <t xml:space="preserve">Schritttabelle Zeugnis 1. HJ:</t>
  </si>
  <si>
    <t xml:space="preserve">x</t>
  </si>
  <si>
    <t xml:space="preserve">x-</t>
  </si>
  <si>
    <t xml:space="preserve">x/y</t>
  </si>
  <si>
    <t xml:space="preserve">y+</t>
  </si>
  <si>
    <t xml:space="preserve"> ergibt folgende Zeugnistab 1. Hj:</t>
  </si>
  <si>
    <t xml:space="preserve">1/2</t>
  </si>
  <si>
    <t xml:space="preserve">2/3</t>
  </si>
  <si>
    <t xml:space="preserve">3/4</t>
  </si>
  <si>
    <t xml:space="preserve">4/5</t>
  </si>
  <si>
    <t xml:space="preserve">5/6</t>
  </si>
  <si>
    <t xml:space="preserve">Schwellenwert für Tendenz</t>
  </si>
  <si>
    <t xml:space="preserve">vom 1. Zum 2. Hj</t>
  </si>
</sst>
</file>

<file path=xl/styles.xml><?xml version="1.0" encoding="utf-8"?>
<styleSheet xmlns="http://schemas.openxmlformats.org/spreadsheetml/2006/main">
  <numFmts count="7">
    <numFmt numFmtId="164" formatCode="General"/>
    <numFmt numFmtId="165" formatCode="General"/>
    <numFmt numFmtId="166" formatCode="0.0"/>
    <numFmt numFmtId="167" formatCode="0.00"/>
    <numFmt numFmtId="168" formatCode="[$-409]d\-mmm"/>
    <numFmt numFmtId="169" formatCode="0#"/>
    <numFmt numFmtId="170" formatCode="dd\-mmm\-yy"/>
  </numFmts>
  <fonts count="19">
    <font>
      <sz val="9"/>
      <name val="Geneva"/>
      <family val="0"/>
    </font>
    <font>
      <sz val="10"/>
      <name val="Arial"/>
      <family val="0"/>
    </font>
    <font>
      <sz val="10"/>
      <name val="Arial"/>
      <family val="0"/>
    </font>
    <font>
      <sz val="10"/>
      <name val="Arial"/>
      <family val="0"/>
    </font>
    <font>
      <sz val="9"/>
      <name val="Zapf Dingbats"/>
      <family val="0"/>
    </font>
    <font>
      <b val="true"/>
      <i val="true"/>
      <sz val="11"/>
      <color rgb="FF993300"/>
      <name val="Geneva"/>
      <family val="0"/>
    </font>
    <font>
      <i val="true"/>
      <sz val="11"/>
      <name val="Geneva"/>
      <family val="0"/>
    </font>
    <font>
      <b val="true"/>
      <i val="true"/>
      <sz val="11"/>
      <color rgb="FFFF6600"/>
      <name val="Geneva"/>
      <family val="0"/>
    </font>
    <font>
      <b val="true"/>
      <i val="true"/>
      <sz val="11"/>
      <name val="Geneva"/>
      <family val="0"/>
    </font>
    <font>
      <b val="true"/>
      <i val="true"/>
      <sz val="10"/>
      <name val="Geneva"/>
      <family val="0"/>
    </font>
    <font>
      <i val="true"/>
      <sz val="11"/>
      <name val="Zapf Dingbats"/>
      <family val="0"/>
    </font>
    <font>
      <sz val="18"/>
      <color rgb="FFFF6600"/>
      <name val="Geneva"/>
      <family val="0"/>
    </font>
    <font>
      <b val="true"/>
      <sz val="14"/>
      <color rgb="FFFF6600"/>
      <name val="Geneva"/>
      <family val="0"/>
    </font>
    <font>
      <b val="true"/>
      <sz val="9"/>
      <name val="Geneva"/>
      <family val="0"/>
    </font>
    <font>
      <sz val="9"/>
      <color rgb="FF333333"/>
      <name val="Geneva"/>
      <family val="0"/>
    </font>
    <font>
      <sz val="9"/>
      <color rgb="FF808080"/>
      <name val="Zapf Dingbats"/>
      <family val="0"/>
    </font>
    <font>
      <b val="true"/>
      <sz val="9"/>
      <color rgb="FF000000"/>
      <name val="Geneva"/>
      <family val="0"/>
    </font>
    <font>
      <sz val="9"/>
      <color rgb="FF000000"/>
      <name val="Geneva"/>
      <family val="0"/>
    </font>
    <font>
      <sz val="9"/>
      <name val="Wingdings"/>
      <family val="0"/>
    </font>
  </fonts>
  <fills count="9">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FF9900"/>
        <bgColor rgb="FFFFCC00"/>
      </patternFill>
    </fill>
    <fill>
      <patternFill patternType="solid">
        <fgColor rgb="FF99CC00"/>
        <bgColor rgb="FFFFCC00"/>
      </patternFill>
    </fill>
    <fill>
      <patternFill patternType="solid">
        <fgColor rgb="FF339966"/>
        <bgColor rgb="FF008080"/>
      </patternFill>
    </fill>
    <fill>
      <patternFill patternType="solid">
        <fgColor rgb="FF1FB714"/>
        <bgColor rgb="FF339966"/>
      </patternFill>
    </fill>
    <fill>
      <patternFill patternType="solid">
        <fgColor rgb="FFFFFFFF"/>
        <bgColor rgb="FFFFFFCC"/>
      </patternFill>
    </fill>
  </fills>
  <borders count="20">
    <border diagonalUp="false" diagonalDown="false">
      <left/>
      <right/>
      <top/>
      <bottom/>
      <diagonal/>
    </border>
    <border diagonalUp="false" diagonalDown="false">
      <left style="thin"/>
      <right/>
      <top/>
      <bottom/>
      <diagonal/>
    </border>
    <border diagonalUp="false" diagonalDown="false">
      <left/>
      <right style="thin"/>
      <top/>
      <bottom/>
      <diagonal/>
    </border>
    <border diagonalUp="false" diagonalDown="false">
      <left style="hair"/>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hair"/>
      <right/>
      <top style="thin"/>
      <bottom/>
      <diagonal/>
    </border>
    <border diagonalUp="false" diagonalDown="false">
      <left/>
      <right style="hair"/>
      <top style="thin"/>
      <bottom/>
      <diagonal/>
    </border>
    <border diagonalUp="false" diagonalDown="false">
      <left/>
      <right/>
      <top/>
      <bottom style="thin"/>
      <diagonal/>
    </border>
    <border diagonalUp="false" diagonalDown="false">
      <left style="hair"/>
      <right/>
      <top/>
      <bottom style="thin"/>
      <diagonal/>
    </border>
    <border diagonalUp="false" diagonalDown="false">
      <left/>
      <right style="hair"/>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left" vertical="bottom" textRotation="0" wrapText="false" indent="0" shrinkToFit="false"/>
      <protection locked="true" hidden="false"/>
    </xf>
    <xf numFmtId="164" fontId="0" fillId="3" borderId="0" xfId="0" applyFont="true" applyBorder="true" applyAlignment="true" applyProtection="false">
      <alignment horizontal="left" vertical="bottom" textRotation="0" wrapText="false" indent="0" shrinkToFit="false"/>
      <protection locked="true" hidden="false"/>
    </xf>
    <xf numFmtId="164" fontId="0" fillId="3" borderId="2"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true" applyProtection="false">
      <alignment horizontal="left" vertical="bottom" textRotation="0" wrapText="false" indent="0" shrinkToFit="false"/>
      <protection locked="true" hidden="false"/>
    </xf>
    <xf numFmtId="164" fontId="0" fillId="3" borderId="2" xfId="0" applyFont="false" applyBorder="true" applyAlignment="true" applyProtection="false">
      <alignment horizontal="left"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true">
      <alignment horizontal="general" vertical="bottom" textRotation="0" wrapText="false" indent="0" shrinkToFit="false"/>
      <protection locked="fals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center"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5" borderId="0" xfId="0" applyFont="false" applyBorder="true" applyAlignment="true" applyProtection="false">
      <alignment horizontal="general" vertical="bottom" textRotation="0" wrapText="false" indent="0" shrinkToFit="false"/>
      <protection locked="true" hidden="false"/>
    </xf>
    <xf numFmtId="164" fontId="0" fillId="5" borderId="3" xfId="0" applyFont="fals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3" borderId="4" xfId="0" applyFont="true" applyBorder="true" applyAlignment="true" applyProtection="false">
      <alignment horizontal="center" vertical="bottom" textRotation="0" wrapText="false" indent="0" shrinkToFit="false"/>
      <protection locked="true" hidden="false"/>
    </xf>
    <xf numFmtId="164" fontId="5" fillId="4" borderId="4" xfId="0" applyFont="true" applyBorder="tru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true">
      <alignment horizontal="center" vertical="bottom" textRotation="0" wrapText="false" indent="0" shrinkToFit="false"/>
      <protection locked="false" hidden="false"/>
    </xf>
    <xf numFmtId="164" fontId="8" fillId="6" borderId="1" xfId="0" applyFont="true" applyBorder="true" applyAlignment="true" applyProtection="true">
      <alignment horizontal="center" vertical="bottom" textRotation="0" wrapText="false" indent="0" shrinkToFit="false"/>
      <protection locked="false" hidden="false"/>
    </xf>
    <xf numFmtId="164" fontId="9" fillId="7" borderId="1" xfId="0" applyFont="true" applyBorder="true" applyAlignment="true" applyProtection="true">
      <alignment horizontal="center" vertical="bottom" textRotation="0" wrapText="false" indent="0" shrinkToFit="false"/>
      <protection locked="false" hidden="false"/>
    </xf>
    <xf numFmtId="164" fontId="8" fillId="5" borderId="1" xfId="0" applyFont="true" applyBorder="true" applyAlignment="true" applyProtection="false">
      <alignment horizontal="general" vertical="bottom" textRotation="0" wrapText="false" indent="0" shrinkToFit="false"/>
      <protection locked="true" hidden="false"/>
    </xf>
    <xf numFmtId="164" fontId="10" fillId="5"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11" fillId="2" borderId="0" xfId="0" applyFont="tru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0" fillId="3" borderId="0" xfId="0" applyFont="true" applyBorder="true" applyAlignment="true" applyProtection="true">
      <alignment horizontal="center" vertical="bottom" textRotation="0" wrapText="false" indent="0" shrinkToFit="false"/>
      <protection locked="false" hidden="false"/>
    </xf>
    <xf numFmtId="164" fontId="0" fillId="3" borderId="2"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4" fontId="0" fillId="4" borderId="0" xfId="0" applyFont="fals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2" xfId="0" applyFont="false" applyBorder="true" applyAlignment="true" applyProtection="true">
      <alignment horizontal="center" vertical="bottom" textRotation="0" wrapText="false" indent="0" shrinkToFit="false"/>
      <protection locked="false" hidden="false"/>
    </xf>
    <xf numFmtId="164" fontId="0" fillId="5" borderId="3" xfId="0" applyFont="false" applyBorder="true" applyAlignment="false" applyProtection="false">
      <alignment horizontal="general" vertical="bottom" textRotation="0" wrapText="false" indent="0" shrinkToFit="false"/>
      <protection locked="true" hidden="false"/>
    </xf>
    <xf numFmtId="164" fontId="0" fillId="5" borderId="7" xfId="0" applyFont="false" applyBorder="true" applyAlignment="true" applyProtection="true">
      <alignment horizontal="center" vertical="bottom" textRotation="0" wrapText="false" indent="0" shrinkToFit="false"/>
      <protection locked="fals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7" xfId="0" applyFont="false" applyBorder="true" applyAlignment="true" applyProtection="true">
      <alignment horizontal="center" vertical="bottom" textRotation="0" wrapText="false" indent="0"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4" fontId="0" fillId="5" borderId="1" xfId="0" applyFont="false" applyBorder="true" applyAlignment="tru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8" xfId="0" applyFont="tru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true" applyProtection="true">
      <alignment horizontal="center" vertical="bottom" textRotation="0" wrapText="false" indent="0" shrinkToFit="false"/>
      <protection locked="false" hidden="false"/>
    </xf>
    <xf numFmtId="164" fontId="0" fillId="7" borderId="0" xfId="0" applyFont="false" applyBorder="true" applyAlignment="true" applyProtection="true">
      <alignment horizontal="center" vertical="bottom" textRotation="0" wrapText="false" indent="0" shrinkToFit="false"/>
      <protection locked="false" hidden="false"/>
    </xf>
    <xf numFmtId="164" fontId="0" fillId="5" borderId="3" xfId="0" applyFont="true" applyBorder="true" applyAlignment="true" applyProtection="false">
      <alignment horizontal="center" vertical="bottom" textRotation="0" wrapText="false" indent="0" shrinkToFit="false"/>
      <protection locked="true" hidden="false"/>
    </xf>
    <xf numFmtId="166" fontId="0" fillId="3" borderId="9" xfId="0" applyFont="true" applyBorder="true" applyAlignment="true" applyProtection="true">
      <alignment horizontal="center" vertical="bottom" textRotation="0" wrapText="false" indent="0" shrinkToFit="false"/>
      <protection locked="true" hidden="false"/>
    </xf>
    <xf numFmtId="166" fontId="0" fillId="3" borderId="0" xfId="0" applyFont="true" applyBorder="true" applyAlignment="true" applyProtection="true">
      <alignment horizontal="center" vertical="bottom" textRotation="0" wrapText="false" indent="0" shrinkToFit="false"/>
      <protection locked="true" hidden="false"/>
    </xf>
    <xf numFmtId="166" fontId="0" fillId="3" borderId="2" xfId="0" applyFont="true" applyBorder="true" applyAlignment="true" applyProtection="true">
      <alignment horizontal="center" vertical="bottom" textRotation="0" wrapText="false" indent="0" shrinkToFit="false"/>
      <protection locked="true" hidden="false"/>
    </xf>
    <xf numFmtId="166" fontId="0" fillId="4" borderId="1" xfId="0" applyFont="false" applyBorder="true" applyAlignment="true" applyProtection="true">
      <alignment horizontal="center" vertical="bottom" textRotation="0" wrapText="false" indent="0" shrinkToFit="false"/>
      <protection locked="true" hidden="false"/>
    </xf>
    <xf numFmtId="166" fontId="0" fillId="4" borderId="0" xfId="0" applyFont="false" applyBorder="true" applyAlignment="true" applyProtection="true">
      <alignment horizontal="center" vertical="bottom" textRotation="0" wrapText="false" indent="0" shrinkToFit="false"/>
      <protection locked="true" hidden="false"/>
    </xf>
    <xf numFmtId="166" fontId="0" fillId="4" borderId="2" xfId="0" applyFont="false" applyBorder="true" applyAlignment="true" applyProtection="true">
      <alignment horizontal="center" vertical="bottom" textRotation="0" wrapText="false" indent="0" shrinkToFit="false"/>
      <protection locked="true" hidden="false"/>
    </xf>
    <xf numFmtId="166" fontId="0" fillId="3" borderId="1" xfId="0" applyFont="false" applyBorder="true" applyAlignment="true" applyProtection="true">
      <alignment horizontal="center" vertical="bottom" textRotation="0" wrapText="false" indent="0" shrinkToFit="false"/>
      <protection locked="true" hidden="false"/>
    </xf>
    <xf numFmtId="166" fontId="0" fillId="3" borderId="0" xfId="0" applyFont="false" applyBorder="true" applyAlignment="true" applyProtection="true">
      <alignment horizontal="center" vertical="bottom" textRotation="0" wrapText="false" indent="0" shrinkToFit="false"/>
      <protection locked="true" hidden="false"/>
    </xf>
    <xf numFmtId="166" fontId="0" fillId="3" borderId="2" xfId="0" applyFont="false" applyBorder="true" applyAlignment="true" applyProtection="true">
      <alignment horizontal="center" vertical="bottom" textRotation="0" wrapText="false" indent="0" shrinkToFit="false"/>
      <protection locked="true" hidden="false"/>
    </xf>
    <xf numFmtId="166" fontId="0" fillId="4" borderId="9" xfId="0" applyFont="false" applyBorder="true" applyAlignment="true" applyProtection="true">
      <alignment horizontal="center" vertical="bottom" textRotation="0" wrapText="false" indent="0" shrinkToFit="false"/>
      <protection locked="true" hidden="false"/>
    </xf>
    <xf numFmtId="166" fontId="0" fillId="6" borderId="1" xfId="0" applyFont="false" applyBorder="true" applyAlignment="true" applyProtection="false">
      <alignment horizontal="center" vertical="bottom" textRotation="0" wrapText="false" indent="0" shrinkToFit="false"/>
      <protection locked="true" hidden="false"/>
    </xf>
    <xf numFmtId="166" fontId="0" fillId="6" borderId="0" xfId="0" applyFont="false" applyBorder="true" applyAlignment="true" applyProtection="false">
      <alignment horizontal="center" vertical="bottom" textRotation="0" wrapText="false" indent="0" shrinkToFit="false"/>
      <protection locked="true" hidden="false"/>
    </xf>
    <xf numFmtId="164" fontId="0" fillId="6" borderId="3" xfId="0" applyFont="true" applyBorder="true" applyAlignment="true" applyProtection="false">
      <alignment horizontal="center" vertical="bottom" textRotation="0" wrapText="false" indent="0" shrinkToFit="false"/>
      <protection locked="true" hidden="false"/>
    </xf>
    <xf numFmtId="164" fontId="4" fillId="5" borderId="10" xfId="0" applyFont="tru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2" borderId="11" xfId="0" applyFont="false" applyBorder="true" applyAlignment="false" applyProtection="true">
      <alignment horizontal="general" vertical="bottom" textRotation="0" wrapText="false" indent="0" shrinkToFit="false"/>
      <protection locked="false" hidden="false"/>
    </xf>
    <xf numFmtId="164" fontId="0" fillId="3" borderId="5" xfId="0" applyFont="true" applyBorder="true" applyAlignment="true" applyProtection="true">
      <alignment horizontal="center" vertical="bottom" textRotation="0" wrapText="false" indent="0" shrinkToFit="false"/>
      <protection locked="false" hidden="false"/>
    </xf>
    <xf numFmtId="164" fontId="0" fillId="3" borderId="11" xfId="0" applyFont="true" applyBorder="true" applyAlignment="true" applyProtection="true">
      <alignment horizontal="center" vertical="bottom" textRotation="0" wrapText="false" indent="0" shrinkToFit="false"/>
      <protection locked="false" hidden="false"/>
    </xf>
    <xf numFmtId="164" fontId="0" fillId="3" borderId="6" xfId="0" applyFont="true" applyBorder="true" applyAlignment="true" applyProtection="true">
      <alignment horizontal="center" vertical="bottom" textRotation="0" wrapText="false" indent="0" shrinkToFit="false"/>
      <protection locked="false" hidden="false"/>
    </xf>
    <xf numFmtId="164" fontId="0" fillId="4" borderId="5" xfId="0" applyFont="true" applyBorder="true" applyAlignment="true" applyProtection="true">
      <alignment horizontal="center" vertical="bottom" textRotation="0" wrapText="false" indent="0" shrinkToFit="false"/>
      <protection locked="false" hidden="false"/>
    </xf>
    <xf numFmtId="164" fontId="0" fillId="4" borderId="11" xfId="0" applyFont="true" applyBorder="true" applyAlignment="true" applyProtection="true">
      <alignment horizontal="center" vertical="bottom" textRotation="0" wrapText="false" indent="0" shrinkToFit="false"/>
      <protection locked="false" hidden="false"/>
    </xf>
    <xf numFmtId="164" fontId="0" fillId="4" borderId="6" xfId="0" applyFont="true" applyBorder="true" applyAlignment="true" applyProtection="true">
      <alignment horizontal="center" vertical="bottom" textRotation="0" wrapText="false" indent="0" shrinkToFit="false"/>
      <protection locked="false" hidden="false"/>
    </xf>
    <xf numFmtId="165" fontId="0" fillId="5" borderId="5" xfId="0" applyFont="false" applyBorder="true" applyAlignment="false" applyProtection="false">
      <alignment horizontal="general" vertical="bottom" textRotation="0" wrapText="false" indent="0" shrinkToFit="false"/>
      <protection locked="true" hidden="false"/>
    </xf>
    <xf numFmtId="165" fontId="0" fillId="5" borderId="11" xfId="0" applyFont="false" applyBorder="true" applyAlignment="false" applyProtection="false">
      <alignment horizontal="general" vertical="bottom" textRotation="0" wrapText="false" indent="0" shrinkToFit="false"/>
      <protection locked="true" hidden="false"/>
    </xf>
    <xf numFmtId="165" fontId="13" fillId="5" borderId="12" xfId="0" applyFont="true" applyBorder="true" applyAlignment="true" applyProtection="false">
      <alignment horizontal="center" vertical="bottom" textRotation="0" wrapText="false" indent="0" shrinkToFit="false"/>
      <protection locked="true" hidden="false"/>
    </xf>
    <xf numFmtId="164" fontId="0" fillId="5" borderId="13" xfId="0" applyFont="false" applyBorder="true" applyAlignment="true" applyProtection="true">
      <alignment horizontal="center" vertical="bottom" textRotation="0" wrapText="false" indent="0" shrinkToFit="false"/>
      <protection locked="false" hidden="false"/>
    </xf>
    <xf numFmtId="166" fontId="0" fillId="6" borderId="5" xfId="0" applyFont="false" applyBorder="true" applyAlignment="false" applyProtection="false">
      <alignment horizontal="general" vertical="bottom" textRotation="0" wrapText="false" indent="0" shrinkToFit="false"/>
      <protection locked="true" hidden="false"/>
    </xf>
    <xf numFmtId="166" fontId="0" fillId="6" borderId="11" xfId="0" applyFont="false" applyBorder="true" applyAlignment="false" applyProtection="false">
      <alignment horizontal="general" vertical="bottom" textRotation="0" wrapText="false" indent="0" shrinkToFit="false"/>
      <protection locked="true" hidden="false"/>
    </xf>
    <xf numFmtId="165" fontId="0" fillId="6" borderId="12" xfId="0" applyFont="false" applyBorder="true" applyAlignment="true" applyProtection="false">
      <alignment horizontal="center" vertical="bottom" textRotation="0" wrapText="false" indent="0" shrinkToFit="false"/>
      <protection locked="true" hidden="false"/>
    </xf>
    <xf numFmtId="165" fontId="14" fillId="6" borderId="11" xfId="0" applyFont="true" applyBorder="true" applyAlignment="true" applyProtection="false">
      <alignment horizontal="general" vertical="bottom" textRotation="0" wrapText="false" indent="0" shrinkToFit="false"/>
      <protection locked="true" hidden="false"/>
    </xf>
    <xf numFmtId="164" fontId="0" fillId="6" borderId="13" xfId="0" applyFont="false" applyBorder="true" applyAlignment="true" applyProtection="true">
      <alignment horizontal="center" vertical="bottom" textRotation="0" wrapText="false" indent="0" shrinkToFit="false"/>
      <protection locked="false" hidden="false"/>
    </xf>
    <xf numFmtId="165" fontId="0" fillId="6" borderId="11" xfId="0" applyFont="false" applyBorder="true" applyAlignment="false" applyProtection="false">
      <alignment horizontal="general" vertical="bottom" textRotation="0" wrapText="false" indent="0" shrinkToFit="false"/>
      <protection locked="true" hidden="false"/>
    </xf>
    <xf numFmtId="164" fontId="0" fillId="7" borderId="5" xfId="0" applyFont="false" applyBorder="true" applyAlignment="false" applyProtection="true">
      <alignment horizontal="general" vertical="bottom" textRotation="0" wrapText="false" indent="0" shrinkToFit="false"/>
      <protection locked="false" hidden="false"/>
    </xf>
    <xf numFmtId="164" fontId="0" fillId="7" borderId="11" xfId="0" applyFont="false" applyBorder="true" applyAlignment="false" applyProtection="true">
      <alignment horizontal="general" vertical="bottom" textRotation="0" wrapText="false" indent="0" shrinkToFit="false"/>
      <protection locked="false" hidden="false"/>
    </xf>
    <xf numFmtId="167" fontId="0" fillId="5" borderId="5" xfId="0" applyFont="false" applyBorder="true" applyAlignment="true" applyProtection="false">
      <alignment horizontal="general" vertical="bottom" textRotation="0" wrapText="false" indent="0" shrinkToFit="false"/>
      <protection locked="true" hidden="false"/>
    </xf>
    <xf numFmtId="167" fontId="0" fillId="5" borderId="11" xfId="0" applyFont="false" applyBorder="true" applyAlignment="true" applyProtection="false">
      <alignment horizontal="general" vertical="bottom" textRotation="0" wrapText="false" indent="0" shrinkToFit="false"/>
      <protection locked="true" hidden="false"/>
    </xf>
    <xf numFmtId="167" fontId="0" fillId="5" borderId="12" xfId="0" applyFont="false" applyBorder="true" applyAlignment="true" applyProtection="false">
      <alignment horizontal="general" vertical="bottom" textRotation="0" wrapText="false" indent="0" shrinkToFit="false"/>
      <protection locked="true" hidden="false"/>
    </xf>
    <xf numFmtId="165" fontId="15" fillId="5" borderId="2"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0" fillId="4" borderId="0" xfId="0" applyFont="true" applyBorder="true" applyAlignment="true" applyProtection="true">
      <alignment horizontal="center" vertical="bottom" textRotation="0" wrapText="false" indent="0" shrinkToFit="false"/>
      <protection locked="false" hidden="false"/>
    </xf>
    <xf numFmtId="164" fontId="0" fillId="4" borderId="2" xfId="0" applyFont="true" applyBorder="true" applyAlignment="true" applyProtection="true">
      <alignment horizontal="center" vertical="bottom" textRotation="0" wrapText="false" indent="0" shrinkToFit="false"/>
      <protection locked="fals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5" fontId="13" fillId="5" borderId="3" xfId="0" applyFont="true" applyBorder="true" applyAlignment="true" applyProtection="false">
      <alignment horizontal="center" vertical="bottom" textRotation="0" wrapText="fals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xf numFmtId="166" fontId="0" fillId="6" borderId="0" xfId="0" applyFont="false" applyBorder="true" applyAlignment="false" applyProtection="false">
      <alignment horizontal="general" vertical="bottom" textRotation="0" wrapText="false" indent="0" shrinkToFit="false"/>
      <protection locked="true" hidden="false"/>
    </xf>
    <xf numFmtId="165" fontId="0" fillId="6" borderId="3" xfId="0" applyFont="false" applyBorder="true" applyAlignment="true" applyProtection="false">
      <alignment horizontal="center" vertical="bottom" textRotation="0" wrapText="false" indent="0" shrinkToFit="false"/>
      <protection locked="true" hidden="false"/>
    </xf>
    <xf numFmtId="165" fontId="14" fillId="6" borderId="0" xfId="0" applyFont="true" applyBorder="true" applyAlignment="true" applyProtection="false">
      <alignment horizontal="general" vertical="bottom" textRotation="0" wrapText="false" indent="0" shrinkToFit="false"/>
      <protection locked="true" hidden="false"/>
    </xf>
    <xf numFmtId="167" fontId="0" fillId="5" borderId="1" xfId="0" applyFont="false" applyBorder="true" applyAlignment="true" applyProtection="false">
      <alignment horizontal="general" vertical="bottom" textRotation="0" wrapText="false" indent="0" shrinkToFit="false"/>
      <protection locked="true" hidden="false"/>
    </xf>
    <xf numFmtId="167" fontId="0" fillId="5" borderId="0" xfId="0" applyFont="false" applyBorder="true" applyAlignment="true" applyProtection="false">
      <alignment horizontal="general" vertical="bottom" textRotation="0" wrapText="false" indent="0" shrinkToFit="false"/>
      <protection locked="true" hidden="false"/>
    </xf>
    <xf numFmtId="167" fontId="0" fillId="5"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3" borderId="9" xfId="0" applyFont="true" applyBorder="true" applyAlignment="true" applyProtection="true">
      <alignment horizontal="center" vertical="bottom" textRotation="0" wrapText="false" indent="0" shrinkToFit="false"/>
      <protection locked="false" hidden="false"/>
    </xf>
    <xf numFmtId="164" fontId="0" fillId="3" borderId="14" xfId="0" applyFont="true" applyBorder="true" applyAlignment="true" applyProtection="true">
      <alignment horizontal="center" vertical="bottom" textRotation="0" wrapText="false" indent="0" shrinkToFit="false"/>
      <protection locked="false" hidden="false"/>
    </xf>
    <xf numFmtId="164" fontId="0" fillId="3" borderId="10" xfId="0" applyFont="true" applyBorder="true" applyAlignment="true" applyProtection="true">
      <alignment horizontal="center" vertical="bottom" textRotation="0" wrapText="false" indent="0" shrinkToFit="false"/>
      <protection locked="false" hidden="false"/>
    </xf>
    <xf numFmtId="164" fontId="0" fillId="4" borderId="9" xfId="0" applyFont="true" applyBorder="true" applyAlignment="true" applyProtection="true">
      <alignment horizontal="center" vertical="bottom" textRotation="0" wrapText="false" indent="0" shrinkToFit="false"/>
      <protection locked="false" hidden="false"/>
    </xf>
    <xf numFmtId="164" fontId="0" fillId="4" borderId="14" xfId="0" applyFont="true" applyBorder="true" applyAlignment="true" applyProtection="true">
      <alignment horizontal="center" vertical="bottom" textRotation="0" wrapText="false" indent="0" shrinkToFit="false"/>
      <protection locked="fals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5" fontId="0" fillId="5" borderId="9" xfId="0" applyFont="false" applyBorder="true" applyAlignment="false" applyProtection="false">
      <alignment horizontal="general" vertical="bottom" textRotation="0" wrapText="false" indent="0" shrinkToFit="false"/>
      <protection locked="true" hidden="false"/>
    </xf>
    <xf numFmtId="165" fontId="0" fillId="5" borderId="14" xfId="0" applyFont="false" applyBorder="true" applyAlignment="false" applyProtection="false">
      <alignment horizontal="general" vertical="bottom" textRotation="0" wrapText="false" indent="0" shrinkToFit="false"/>
      <protection locked="true" hidden="false"/>
    </xf>
    <xf numFmtId="165" fontId="13" fillId="5" borderId="15" xfId="0" applyFont="true" applyBorder="true" applyAlignment="true" applyProtection="false">
      <alignment horizontal="center" vertical="bottom" textRotation="0" wrapText="false" indent="0" shrinkToFit="false"/>
      <protection locked="true" hidden="false"/>
    </xf>
    <xf numFmtId="164" fontId="0" fillId="5" borderId="16" xfId="0" applyFont="false" applyBorder="true" applyAlignment="true" applyProtection="true">
      <alignment horizontal="center" vertical="bottom" textRotation="0" wrapText="false" indent="0" shrinkToFit="false"/>
      <protection locked="false" hidden="false"/>
    </xf>
    <xf numFmtId="166" fontId="0" fillId="6" borderId="9" xfId="0" applyFont="false" applyBorder="true" applyAlignment="false" applyProtection="false">
      <alignment horizontal="general" vertical="bottom" textRotation="0" wrapText="false" indent="0" shrinkToFit="false"/>
      <protection locked="true" hidden="false"/>
    </xf>
    <xf numFmtId="166" fontId="0" fillId="6" borderId="14" xfId="0" applyFont="false" applyBorder="true" applyAlignment="false" applyProtection="false">
      <alignment horizontal="general" vertical="bottom" textRotation="0" wrapText="false" indent="0" shrinkToFit="false"/>
      <protection locked="true" hidden="false"/>
    </xf>
    <xf numFmtId="165" fontId="0" fillId="6" borderId="15" xfId="0" applyFont="false" applyBorder="true" applyAlignment="true" applyProtection="false">
      <alignment horizontal="center" vertical="bottom" textRotation="0" wrapText="false" indent="0" shrinkToFit="false"/>
      <protection locked="true" hidden="false"/>
    </xf>
    <xf numFmtId="165" fontId="14" fillId="6" borderId="14" xfId="0" applyFont="true" applyBorder="true" applyAlignment="true" applyProtection="false">
      <alignment horizontal="general" vertical="bottom" textRotation="0" wrapText="false" indent="0" shrinkToFit="false"/>
      <protection locked="true" hidden="false"/>
    </xf>
    <xf numFmtId="164" fontId="0" fillId="6" borderId="16" xfId="0" applyFont="false" applyBorder="true" applyAlignment="true" applyProtection="true">
      <alignment horizontal="center" vertical="bottom" textRotation="0" wrapText="false" indent="0" shrinkToFit="false"/>
      <protection locked="false" hidden="false"/>
    </xf>
    <xf numFmtId="165" fontId="0" fillId="6" borderId="14" xfId="0" applyFont="false" applyBorder="true" applyAlignment="false" applyProtection="false">
      <alignment horizontal="general" vertical="bottom" textRotation="0" wrapText="false" indent="0" shrinkToFit="false"/>
      <protection locked="true" hidden="false"/>
    </xf>
    <xf numFmtId="164" fontId="0" fillId="7" borderId="9" xfId="0" applyFont="false" applyBorder="true" applyAlignment="false" applyProtection="true">
      <alignment horizontal="general" vertical="bottom" textRotation="0" wrapText="false" indent="0" shrinkToFit="false"/>
      <protection locked="false" hidden="false"/>
    </xf>
    <xf numFmtId="164" fontId="0" fillId="7" borderId="14" xfId="0" applyFont="false" applyBorder="true" applyAlignment="false" applyProtection="true">
      <alignment horizontal="general" vertical="bottom" textRotation="0" wrapText="false" indent="0" shrinkToFit="false"/>
      <protection locked="false" hidden="false"/>
    </xf>
    <xf numFmtId="167" fontId="0" fillId="5" borderId="9" xfId="0" applyFont="false" applyBorder="true" applyAlignment="true" applyProtection="false">
      <alignment horizontal="general" vertical="bottom" textRotation="0" wrapText="false" indent="0" shrinkToFit="false"/>
      <protection locked="true" hidden="false"/>
    </xf>
    <xf numFmtId="167" fontId="0" fillId="5" borderId="14" xfId="0" applyFont="false" applyBorder="true" applyAlignment="true" applyProtection="false">
      <alignment horizontal="general" vertical="bottom" textRotation="0" wrapText="false" indent="0" shrinkToFit="false"/>
      <protection locked="true" hidden="false"/>
    </xf>
    <xf numFmtId="167" fontId="0" fillId="5" borderId="15" xfId="0" applyFont="fals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15" fillId="5" borderId="6" xfId="0" applyFont="true" applyBorder="true" applyAlignment="false" applyProtection="false">
      <alignment horizontal="general" vertical="bottom" textRotation="0" wrapText="false" indent="0" shrinkToFit="false"/>
      <protection locked="true" hidden="false"/>
    </xf>
    <xf numFmtId="165" fontId="15" fillId="5"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true">
      <alignment horizontal="center" vertical="bottom" textRotation="0" wrapText="false" indent="0" shrinkToFit="false"/>
      <protection locked="fals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4" fontId="0" fillId="2" borderId="14" xfId="0" applyFont="true" applyBorder="true" applyAlignment="true" applyProtection="false">
      <alignment horizontal="left"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true" applyProtection="false">
      <alignment horizontal="left" vertical="bottom" textRotation="0" wrapText="false" indent="0" shrinkToFit="false"/>
      <protection locked="true" hidden="false"/>
    </xf>
    <xf numFmtId="164" fontId="0" fillId="2" borderId="14" xfId="0" applyFont="false" applyBorder="true" applyAlignment="true" applyProtection="false">
      <alignment horizontal="left" vertical="bottom" textRotation="0" wrapText="false" indent="0" shrinkToFit="false"/>
      <protection locked="true" hidden="false"/>
    </xf>
    <xf numFmtId="164" fontId="0" fillId="2" borderId="10" xfId="0" applyFont="false" applyBorder="true" applyAlignment="true" applyProtection="false">
      <alignment horizontal="left"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5" fontId="0" fillId="6" borderId="14" xfId="0" applyFont="false" applyBorder="true" applyAlignment="true" applyProtection="false">
      <alignment horizontal="general" vertical="bottom" textRotation="0" wrapText="false" indent="0" shrinkToFit="false"/>
      <protection locked="true" hidden="false"/>
    </xf>
    <xf numFmtId="164" fontId="0" fillId="5" borderId="9" xfId="0" applyFont="fals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0" fillId="5" borderId="15" xfId="0" applyFont="fals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8" fillId="7" borderId="1" xfId="0" applyFont="true" applyBorder="true" applyAlignment="true" applyProtection="true">
      <alignment horizontal="center" vertical="bottom" textRotation="0" wrapText="false" indent="0" shrinkToFit="false"/>
      <protection locked="false" hidden="false"/>
    </xf>
    <xf numFmtId="164" fontId="0" fillId="3" borderId="1"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0" fillId="3" borderId="2" xfId="0" applyFont="true" applyBorder="true" applyAlignment="true" applyProtection="true">
      <alignment horizontal="left" vertical="bottom" textRotation="0" wrapText="false" indent="0" shrinkToFit="false"/>
      <protection locked="false" hidden="false"/>
    </xf>
    <xf numFmtId="164" fontId="0" fillId="4" borderId="1" xfId="0" applyFont="false" applyBorder="true" applyAlignment="true" applyProtection="true">
      <alignment horizontal="left" vertical="bottom" textRotation="0" wrapText="false" indent="0" shrinkToFit="false"/>
      <protection locked="false" hidden="false"/>
    </xf>
    <xf numFmtId="164" fontId="0" fillId="4" borderId="0" xfId="0" applyFont="false" applyBorder="true" applyAlignment="true" applyProtection="true">
      <alignment horizontal="left" vertical="bottom" textRotation="0" wrapText="false" indent="0" shrinkToFit="false"/>
      <protection locked="false" hidden="false"/>
    </xf>
    <xf numFmtId="164" fontId="0" fillId="4" borderId="2" xfId="0" applyFont="false" applyBorder="true" applyAlignment="true" applyProtection="true">
      <alignment horizontal="left" vertical="bottom" textRotation="0" wrapText="false" indent="0" shrinkToFit="false"/>
      <protection locked="false" hidden="false"/>
    </xf>
    <xf numFmtId="164" fontId="0" fillId="3" borderId="1" xfId="0" applyFont="false" applyBorder="true" applyAlignment="true" applyProtection="true">
      <alignment horizontal="left" vertical="bottom" textRotation="0" wrapText="false" indent="0" shrinkToFit="false"/>
      <protection locked="false" hidden="false"/>
    </xf>
    <xf numFmtId="164" fontId="0" fillId="3" borderId="0" xfId="0" applyFont="false" applyBorder="true" applyAlignment="true" applyProtection="true">
      <alignment horizontal="left" vertical="bottom" textRotation="0" wrapText="false" indent="0" shrinkToFit="false"/>
      <protection locked="false" hidden="false"/>
    </xf>
    <xf numFmtId="164" fontId="0" fillId="3" borderId="2" xfId="0" applyFont="false" applyBorder="true" applyAlignment="true" applyProtection="true">
      <alignment horizontal="left" vertical="bottom" textRotation="0" wrapText="false" indent="0" shrinkToFit="false"/>
      <protection locked="false" hidden="false"/>
    </xf>
    <xf numFmtId="166" fontId="0" fillId="3" borderId="9" xfId="0" applyFont="true" applyBorder="true" applyAlignment="true" applyProtection="true">
      <alignment horizontal="left" vertical="bottom" textRotation="0" wrapText="false" indent="0" shrinkToFit="false"/>
      <protection locked="true" hidden="false"/>
    </xf>
    <xf numFmtId="166" fontId="0" fillId="3" borderId="0" xfId="0" applyFont="true" applyBorder="true" applyAlignment="true" applyProtection="true">
      <alignment horizontal="left" vertical="bottom" textRotation="0" wrapText="false" indent="0" shrinkToFit="false"/>
      <protection locked="true" hidden="false"/>
    </xf>
    <xf numFmtId="166" fontId="0" fillId="3" borderId="2" xfId="0" applyFont="true" applyBorder="true" applyAlignment="true" applyProtection="true">
      <alignment horizontal="left" vertical="bottom" textRotation="0" wrapText="false" indent="0" shrinkToFit="false"/>
      <protection locked="true" hidden="false"/>
    </xf>
    <xf numFmtId="166" fontId="0" fillId="4" borderId="1" xfId="0" applyFont="false" applyBorder="true" applyAlignment="true" applyProtection="true">
      <alignment horizontal="left" vertical="bottom" textRotation="0" wrapText="false" indent="0" shrinkToFit="false"/>
      <protection locked="true" hidden="false"/>
    </xf>
    <xf numFmtId="166" fontId="0" fillId="4" borderId="0" xfId="0" applyFont="false" applyBorder="true" applyAlignment="true" applyProtection="true">
      <alignment horizontal="left" vertical="bottom" textRotation="0" wrapText="false" indent="0" shrinkToFit="false"/>
      <protection locked="true" hidden="false"/>
    </xf>
    <xf numFmtId="166" fontId="0" fillId="4" borderId="2" xfId="0" applyFont="false" applyBorder="true" applyAlignment="true" applyProtection="true">
      <alignment horizontal="left" vertical="bottom" textRotation="0" wrapText="false" indent="0" shrinkToFit="false"/>
      <protection locked="true" hidden="false"/>
    </xf>
    <xf numFmtId="166" fontId="0" fillId="3" borderId="1" xfId="0" applyFont="false" applyBorder="true" applyAlignment="true" applyProtection="true">
      <alignment horizontal="left" vertical="bottom" textRotation="0" wrapText="false" indent="0" shrinkToFit="false"/>
      <protection locked="true" hidden="false"/>
    </xf>
    <xf numFmtId="166" fontId="0" fillId="3" borderId="0" xfId="0" applyFont="false" applyBorder="true" applyAlignment="true" applyProtection="true">
      <alignment horizontal="left" vertical="bottom" textRotation="0" wrapText="false" indent="0" shrinkToFit="false"/>
      <protection locked="true" hidden="false"/>
    </xf>
    <xf numFmtId="166" fontId="0" fillId="3" borderId="2" xfId="0" applyFont="false" applyBorder="true" applyAlignment="true" applyProtection="true">
      <alignment horizontal="left"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3" borderId="5" xfId="0" applyFont="true" applyBorder="true" applyAlignment="true" applyProtection="true">
      <alignment horizontal="left" vertical="bottom" textRotation="0" wrapText="false" indent="0" shrinkToFit="false"/>
      <protection locked="false" hidden="false"/>
    </xf>
    <xf numFmtId="164" fontId="0" fillId="3" borderId="11" xfId="0" applyFont="true" applyBorder="true" applyAlignment="true" applyProtection="true">
      <alignment horizontal="left" vertical="bottom" textRotation="0" wrapText="false" indent="0" shrinkToFit="false"/>
      <protection locked="false" hidden="false"/>
    </xf>
    <xf numFmtId="164" fontId="0" fillId="3" borderId="6" xfId="0" applyFont="true" applyBorder="true" applyAlignment="true" applyProtection="true">
      <alignment horizontal="left" vertical="bottom" textRotation="0" wrapText="false" indent="0" shrinkToFit="false"/>
      <protection locked="false" hidden="false"/>
    </xf>
    <xf numFmtId="164" fontId="0" fillId="4" borderId="5" xfId="0" applyFont="true" applyBorder="true" applyAlignment="true" applyProtection="true">
      <alignment horizontal="left" vertical="bottom" textRotation="0" wrapText="false" indent="0" shrinkToFit="false"/>
      <protection locked="false" hidden="false"/>
    </xf>
    <xf numFmtId="164" fontId="0" fillId="4" borderId="11" xfId="0" applyFont="true" applyBorder="true" applyAlignment="true" applyProtection="true">
      <alignment horizontal="left" vertical="bottom" textRotation="0" wrapText="false" indent="0" shrinkToFit="false"/>
      <protection locked="false" hidden="false"/>
    </xf>
    <xf numFmtId="164" fontId="0" fillId="4" borderId="6" xfId="0" applyFont="true" applyBorder="true" applyAlignment="true" applyProtection="true">
      <alignment horizontal="left" vertical="bottom" textRotation="0" wrapText="false" indent="0" shrinkToFit="false"/>
      <protection locked="false" hidden="false"/>
    </xf>
    <xf numFmtId="169" fontId="13" fillId="5" borderId="12"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true">
      <alignment horizontal="left" vertical="bottom" textRotation="0" wrapText="false" indent="0" shrinkToFit="false"/>
      <protection locked="false" hidden="false"/>
    </xf>
    <xf numFmtId="164" fontId="0" fillId="4" borderId="0" xfId="0" applyFont="true" applyBorder="true" applyAlignment="true" applyProtection="true">
      <alignment horizontal="left" vertical="bottom" textRotation="0" wrapText="false" indent="0" shrinkToFit="false"/>
      <protection locked="false" hidden="false"/>
    </xf>
    <xf numFmtId="164" fontId="0" fillId="4" borderId="2" xfId="0" applyFont="true" applyBorder="true" applyAlignment="true" applyProtection="true">
      <alignment horizontal="left" vertical="bottom" textRotation="0" wrapText="false" indent="0" shrinkToFit="false"/>
      <protection locked="false" hidden="false"/>
    </xf>
    <xf numFmtId="169" fontId="13" fillId="5" borderId="3"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true">
      <alignment horizontal="left" vertical="bottom" textRotation="0" wrapText="false" indent="0" shrinkToFit="false"/>
      <protection locked="false" hidden="false"/>
    </xf>
    <xf numFmtId="164" fontId="0" fillId="3" borderId="14" xfId="0" applyFont="true" applyBorder="true" applyAlignment="true" applyProtection="true">
      <alignment horizontal="left" vertical="bottom" textRotation="0" wrapText="false" indent="0" shrinkToFit="false"/>
      <protection locked="false" hidden="false"/>
    </xf>
    <xf numFmtId="164" fontId="0" fillId="3" borderId="10" xfId="0" applyFont="true" applyBorder="true" applyAlignment="true" applyProtection="true">
      <alignment horizontal="left" vertical="bottom" textRotation="0" wrapText="false" indent="0" shrinkToFit="false"/>
      <protection locked="false" hidden="false"/>
    </xf>
    <xf numFmtId="164" fontId="0" fillId="4" borderId="9" xfId="0" applyFont="true" applyBorder="true" applyAlignment="true" applyProtection="true">
      <alignment horizontal="left" vertical="bottom" textRotation="0" wrapText="false" indent="0" shrinkToFit="false"/>
      <protection locked="false" hidden="false"/>
    </xf>
    <xf numFmtId="164" fontId="0" fillId="4" borderId="14" xfId="0" applyFont="true" applyBorder="true" applyAlignment="true" applyProtection="true">
      <alignment horizontal="left" vertical="bottom" textRotation="0" wrapText="false" indent="0" shrinkToFit="false"/>
      <protection locked="false" hidden="false"/>
    </xf>
    <xf numFmtId="164" fontId="0" fillId="4" borderId="10" xfId="0" applyFont="true" applyBorder="true" applyAlignment="true" applyProtection="true">
      <alignment horizontal="left" vertical="bottom" textRotation="0" wrapText="false" indent="0" shrinkToFit="false"/>
      <protection locked="false" hidden="false"/>
    </xf>
    <xf numFmtId="169" fontId="13" fillId="5" borderId="15"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xf numFmtId="164" fontId="0" fillId="8" borderId="4" xfId="0" applyFont="false" applyBorder="true" applyAlignment="false" applyProtection="true">
      <alignment horizontal="general" vertical="bottom" textRotation="0" wrapText="false" indent="0" shrinkToFit="false"/>
      <protection locked="false" hidden="false"/>
    </xf>
    <xf numFmtId="164" fontId="0" fillId="8" borderId="17" xfId="0" applyFont="false" applyBorder="true" applyAlignment="false" applyProtection="true">
      <alignment horizontal="general" vertical="bottom" textRotation="0" wrapText="false" indent="0" shrinkToFit="false"/>
      <protection locked="false" hidden="false"/>
    </xf>
    <xf numFmtId="170" fontId="0" fillId="2" borderId="0" xfId="0" applyFont="true" applyBorder="false" applyAlignment="true" applyProtection="true">
      <alignment horizontal="righ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8" borderId="18" xfId="0" applyFont="false" applyBorder="true" applyAlignment="false" applyProtection="true">
      <alignment horizontal="general" vertical="bottom" textRotation="0" wrapText="false" indent="0" shrinkToFit="false"/>
      <protection locked="false" hidden="false"/>
    </xf>
    <xf numFmtId="164" fontId="0" fillId="8" borderId="5" xfId="0" applyFont="true" applyBorder="true" applyAlignment="false" applyProtection="true">
      <alignment horizontal="general" vertical="bottom" textRotation="0" wrapText="false" indent="0" shrinkToFit="false"/>
      <protection locked="false" hidden="false"/>
    </xf>
    <xf numFmtId="164" fontId="0" fillId="8" borderId="6" xfId="0" applyFont="true" applyBorder="true" applyAlignment="false" applyProtection="true">
      <alignment horizontal="general" vertical="bottom" textRotation="0" wrapText="false" indent="0" shrinkToFit="false"/>
      <protection locked="false" hidden="false"/>
    </xf>
    <xf numFmtId="164" fontId="0" fillId="8" borderId="1" xfId="0" applyFont="true" applyBorder="true" applyAlignment="false" applyProtection="true">
      <alignment horizontal="general" vertical="bottom" textRotation="0" wrapText="false" indent="0" shrinkToFit="false"/>
      <protection locked="false" hidden="false"/>
    </xf>
    <xf numFmtId="164" fontId="0" fillId="8" borderId="2" xfId="0" applyFont="true" applyBorder="true" applyAlignment="false" applyProtection="true">
      <alignment horizontal="general" vertical="bottom" textRotation="0" wrapText="false" indent="0" shrinkToFit="false"/>
      <protection locked="false" hidden="false"/>
    </xf>
    <xf numFmtId="164" fontId="0" fillId="8" borderId="9" xfId="0" applyFont="true" applyBorder="true" applyAlignment="false" applyProtection="true">
      <alignment horizontal="general" vertical="bottom" textRotation="0" wrapText="false" indent="0" shrinkToFit="false"/>
      <protection locked="false" hidden="false"/>
    </xf>
    <xf numFmtId="164" fontId="0" fillId="8" borderId="1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false">
      <alignment horizontal="left" vertical="bottom" textRotation="0" wrapText="false" indent="0" shrinkToFit="false"/>
      <protection locked="true" hidden="false"/>
    </xf>
    <xf numFmtId="168" fontId="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6">
    <dxf>
      <font>
        <name val="Geneva"/>
        <family val="0"/>
        <color rgb="FFDD0806"/>
        <sz val="9"/>
      </font>
    </dxf>
    <dxf>
      <font>
        <name val="Geneva"/>
        <family val="0"/>
        <b val="1"/>
        <i val="0"/>
        <color rgb="FFDD0806"/>
        <sz val="9"/>
      </font>
    </dxf>
    <dxf>
      <font>
        <name val="Geneva"/>
        <family val="0"/>
        <b val="1"/>
        <i val="0"/>
        <color rgb="FFDD0806"/>
        <sz val="9"/>
      </font>
    </dxf>
    <dxf>
      <font>
        <name val="Geneva"/>
        <family val="0"/>
        <b val="1"/>
        <i val="0"/>
        <color rgb="FFDD0806"/>
        <sz val="9"/>
      </font>
    </dxf>
    <dxf>
      <font>
        <name val="Geneva"/>
        <family val="0"/>
        <b val="1"/>
        <i val="0"/>
        <color rgb="FFDD0806"/>
        <sz val="9"/>
      </font>
    </dxf>
    <dxf>
      <font>
        <name val="Geneva"/>
        <family val="0"/>
        <b val="1"/>
        <i val="0"/>
        <color rgb="FFDD0806"/>
        <sz val="9"/>
      </font>
    </dxf>
    <dxf>
      <font>
        <name val="Geneva"/>
        <family val="0"/>
        <b val="1"/>
        <i val="0"/>
        <color rgb="FFDD0806"/>
        <sz val="9"/>
      </font>
    </dxf>
    <dxf>
      <font>
        <name val="Geneva"/>
        <family val="0"/>
        <b val="1"/>
        <i val="0"/>
        <color rgb="FFDD0806"/>
        <sz val="9"/>
      </font>
    </dxf>
    <dxf>
      <font>
        <name val="Geneva"/>
        <family val="0"/>
        <b val="1"/>
        <i val="0"/>
        <color rgb="FF006411"/>
        <sz val="9"/>
      </font>
    </dxf>
    <dxf>
      <font>
        <name val="Geneva"/>
        <family val="0"/>
        <b val="1"/>
        <i val="0"/>
        <color rgb="FFDD0806"/>
        <sz val="9"/>
      </font>
    </dxf>
    <dxf>
      <font>
        <name val="Geneva"/>
        <family val="0"/>
        <sz val="9"/>
      </font>
      <fill>
        <patternFill>
          <bgColor rgb="FF9F9F9F"/>
        </patternFill>
      </fill>
    </dxf>
    <dxf>
      <font>
        <name val="Geneva"/>
        <family val="0"/>
        <color rgb="FF969696"/>
        <sz val="9"/>
      </font>
    </dxf>
    <dxf>
      <font>
        <name val="Geneva"/>
        <family val="0"/>
        <b val="1"/>
        <i val="0"/>
        <color rgb="FFDD0806"/>
        <sz val="9"/>
      </font>
    </dxf>
    <dxf>
      <font>
        <name val="Geneva"/>
        <family val="0"/>
        <sz val="9"/>
      </font>
      <fill>
        <patternFill>
          <bgColor rgb="FF9F9F9F"/>
        </patternFill>
      </fill>
    </dxf>
    <dxf>
      <font>
        <name val="Geneva"/>
        <family val="0"/>
        <color rgb="FFDD0806"/>
        <sz val="9"/>
      </font>
    </dxf>
    <dxf>
      <font>
        <name val="Geneva"/>
        <family val="0"/>
        <b val="1"/>
        <i val="0"/>
        <color rgb="FFDD0806"/>
        <sz val="9"/>
      </font>
    </dxf>
    <dxf>
      <font>
        <name val="Geneva"/>
        <family val="0"/>
        <b val="1"/>
        <i val="0"/>
        <color rgb="FFDD0806"/>
        <sz val="9"/>
      </font>
    </dxf>
    <dxf>
      <font>
        <name val="Geneva"/>
        <family val="0"/>
        <sz val="9"/>
      </font>
      <fill>
        <patternFill>
          <bgColor rgb="FF9F9F9F"/>
        </patternFill>
      </fill>
    </dxf>
    <dxf>
      <font>
        <name val="Geneva"/>
        <family val="0"/>
        <color rgb="FF969696"/>
        <sz val="9"/>
      </font>
    </dxf>
    <dxf>
      <font>
        <name val="Geneva"/>
        <family val="0"/>
        <b val="1"/>
        <i val="0"/>
        <color rgb="FFDD0806"/>
        <sz val="9"/>
      </font>
    </dxf>
    <dxf>
      <font>
        <name val="Geneva"/>
        <family val="0"/>
        <sz val="9"/>
      </font>
    </dxf>
    <dxf>
      <font>
        <name val="Geneva"/>
        <family val="0"/>
        <b val="1"/>
        <i val="0"/>
        <color rgb="FFDD0806"/>
        <sz val="9"/>
      </font>
    </dxf>
    <dxf>
      <font>
        <name val="Geneva"/>
        <family val="0"/>
        <sz val="9"/>
      </font>
    </dxf>
    <dxf>
      <font>
        <name val="Geneva"/>
        <family val="0"/>
        <b val="1"/>
        <i val="0"/>
        <color rgb="FFDD0806"/>
        <sz val="9"/>
      </font>
    </dxf>
    <dxf>
      <font>
        <name val="Geneva"/>
        <family val="0"/>
        <sz val="9"/>
      </font>
    </dxf>
    <dxf>
      <font>
        <name val="Geneva"/>
        <family val="0"/>
        <b val="1"/>
        <i val="0"/>
        <color rgb="FFDD0806"/>
        <sz val="9"/>
      </font>
    </dxf>
  </dxfs>
  <colors>
    <indexedColors>
      <rgbColor rgb="FF000000"/>
      <rgbColor rgb="FFFFFFFF"/>
      <rgbColor rgb="FFDD0806"/>
      <rgbColor rgb="FF00FF00"/>
      <rgbColor rgb="FF0000FF"/>
      <rgbColor rgb="FFFFFF00"/>
      <rgbColor rgb="FFFF00FF"/>
      <rgbColor rgb="FF00FFFF"/>
      <rgbColor rgb="FF800000"/>
      <rgbColor rgb="FF006411"/>
      <rgbColor rgb="FF000080"/>
      <rgbColor rgb="FF808000"/>
      <rgbColor rgb="FF800080"/>
      <rgbColor rgb="FF1FB714"/>
      <rgbColor rgb="FFC0C0C0"/>
      <rgbColor rgb="FF808080"/>
      <rgbColor rgb="FF9F9F9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08"/>
  <sheetViews>
    <sheetView showFormulas="false" showGridLines="true" showRowColHeaders="true" showZeros="true" rightToLeft="false" tabSelected="true" showOutlineSymbols="true" defaultGridColor="true" view="normal" topLeftCell="J1" colorId="64" zoomScale="100" zoomScaleNormal="100" zoomScalePageLayoutView="100" workbookViewId="0">
      <selection pane="topLeft" activeCell="V8" activeCellId="0" sqref="V8"/>
    </sheetView>
  </sheetViews>
  <sheetFormatPr defaultColWidth="7.828125" defaultRowHeight="13" zeroHeight="false" outlineLevelRow="0" outlineLevelCol="0"/>
  <cols>
    <col collapsed="false" customWidth="true" hidden="false" outlineLevel="0" max="1" min="1" style="1" width="12.32"/>
    <col collapsed="false" customWidth="true" hidden="false" outlineLevel="0" max="2" min="2" style="1" width="8.82"/>
    <col collapsed="false" customWidth="true" hidden="false" outlineLevel="0" max="3" min="3" style="1" width="3.5"/>
    <col collapsed="false" customWidth="true" hidden="false" outlineLevel="0" max="4" min="4" style="2" width="4.99"/>
    <col collapsed="false" customWidth="true" hidden="false" outlineLevel="0" max="12" min="5" style="3" width="4.99"/>
    <col collapsed="false" customWidth="true" hidden="false" outlineLevel="0" max="13" min="13" style="4" width="4.99"/>
    <col collapsed="false" customWidth="true" hidden="false" outlineLevel="0" max="14" min="14" style="5" width="4.99"/>
    <col collapsed="false" customWidth="true" hidden="false" outlineLevel="0" max="18" min="15" style="6" width="4.99"/>
    <col collapsed="false" customWidth="true" hidden="false" outlineLevel="0" max="19" min="19" style="7" width="4.99"/>
    <col collapsed="false" customWidth="true" hidden="false" outlineLevel="0" max="20" min="20" style="8" width="4.99"/>
    <col collapsed="false" customWidth="true" hidden="false" outlineLevel="0" max="28" min="21" style="9" width="4.99"/>
    <col collapsed="false" customWidth="true" hidden="false" outlineLevel="0" max="29" min="29" style="10" width="4.99"/>
    <col collapsed="false" customWidth="true" hidden="false" outlineLevel="0" max="30" min="30" style="5" width="4.99"/>
    <col collapsed="false" customWidth="true" hidden="false" outlineLevel="0" max="34" min="31" style="6" width="4.99"/>
    <col collapsed="false" customWidth="true" hidden="false" outlineLevel="0" max="35" min="35" style="7" width="4.99"/>
    <col collapsed="false" customWidth="true" hidden="false" outlineLevel="0" max="36" min="36" style="11" width="4.83"/>
    <col collapsed="false" customWidth="true" hidden="false" outlineLevel="0" max="37" min="37" style="12" width="5.32"/>
    <col collapsed="false" customWidth="true" hidden="false" outlineLevel="0" max="38" min="38" style="12" width="4.83"/>
    <col collapsed="false" customWidth="true" hidden="false" outlineLevel="0" max="39" min="39" style="12" width="9.15"/>
    <col collapsed="false" customWidth="true" hidden="false" outlineLevel="0" max="40" min="40" style="13" width="5.99"/>
    <col collapsed="false" customWidth="true" hidden="false" outlineLevel="0" max="41" min="41" style="14" width="9.32"/>
    <col collapsed="false" customWidth="true" hidden="false" outlineLevel="0" max="42" min="42" style="15" width="5.49"/>
    <col collapsed="false" customWidth="true" hidden="false" outlineLevel="0" max="43" min="43" style="16" width="5.16"/>
    <col collapsed="false" customWidth="true" hidden="false" outlineLevel="0" max="44" min="44" style="16" width="5.65"/>
    <col collapsed="false" customWidth="true" hidden="false" outlineLevel="0" max="45" min="45" style="16" width="7.99"/>
    <col collapsed="false" customWidth="true" hidden="false" outlineLevel="0" max="46" min="46" style="17" width="4.32"/>
    <col collapsed="false" customWidth="true" hidden="false" outlineLevel="0" max="47" min="47" style="18" width="5.99"/>
    <col collapsed="false" customWidth="false" hidden="false" outlineLevel="0" max="48" min="48" style="19" width="7.83"/>
    <col collapsed="false" customWidth="true" hidden="false" outlineLevel="0" max="49" min="49" style="20" width="4.32"/>
    <col collapsed="false" customWidth="true" hidden="false" outlineLevel="0" max="50" min="50" style="21" width="4.65"/>
    <col collapsed="false" customWidth="true" hidden="false" outlineLevel="0" max="51" min="51" style="22" width="5.16"/>
    <col collapsed="false" customWidth="true" hidden="false" outlineLevel="0" max="52" min="52" style="23" width="3.65"/>
    <col collapsed="false" customWidth="true" hidden="false" outlineLevel="0" max="53" min="53" style="24" width="6.49"/>
    <col collapsed="false" customWidth="true" hidden="false" outlineLevel="0" max="54" min="54" style="25" width="3.32"/>
  </cols>
  <sheetData>
    <row r="1" s="35" customFormat="true" ht="15" hidden="false" customHeight="false" outlineLevel="0" collapsed="false">
      <c r="A1" s="26" t="e">
        <f aca="true">MID(CELL("filename",A1),FIND("]",CELL("filename",A1))+1,31)</f>
        <v>#VALUE!</v>
      </c>
      <c r="B1" s="27" t="s">
        <v>0</v>
      </c>
      <c r="C1" s="27"/>
      <c r="D1" s="28" t="s">
        <v>1</v>
      </c>
      <c r="E1" s="28"/>
      <c r="F1" s="28"/>
      <c r="G1" s="28"/>
      <c r="H1" s="28"/>
      <c r="I1" s="28"/>
      <c r="J1" s="28"/>
      <c r="K1" s="28"/>
      <c r="L1" s="28"/>
      <c r="M1" s="28"/>
      <c r="N1" s="29" t="s">
        <v>2</v>
      </c>
      <c r="O1" s="29"/>
      <c r="P1" s="29"/>
      <c r="Q1" s="29"/>
      <c r="R1" s="29"/>
      <c r="S1" s="29"/>
      <c r="T1" s="28" t="s">
        <v>3</v>
      </c>
      <c r="U1" s="28"/>
      <c r="V1" s="28"/>
      <c r="W1" s="28"/>
      <c r="X1" s="28"/>
      <c r="Y1" s="28"/>
      <c r="Z1" s="28"/>
      <c r="AA1" s="28"/>
      <c r="AB1" s="28"/>
      <c r="AC1" s="28"/>
      <c r="AD1" s="29" t="s">
        <v>4</v>
      </c>
      <c r="AE1" s="29"/>
      <c r="AF1" s="29"/>
      <c r="AG1" s="29"/>
      <c r="AH1" s="29"/>
      <c r="AI1" s="29"/>
      <c r="AJ1" s="30" t="s">
        <v>5</v>
      </c>
      <c r="AK1" s="30"/>
      <c r="AL1" s="30"/>
      <c r="AM1" s="30"/>
      <c r="AN1" s="30"/>
      <c r="AO1" s="30"/>
      <c r="AP1" s="31" t="s">
        <v>6</v>
      </c>
      <c r="AQ1" s="31"/>
      <c r="AR1" s="31"/>
      <c r="AS1" s="31"/>
      <c r="AT1" s="31"/>
      <c r="AU1" s="31"/>
      <c r="AV1" s="31"/>
      <c r="AW1" s="32" t="s">
        <v>7</v>
      </c>
      <c r="AX1" s="32"/>
      <c r="AY1" s="33" t="s">
        <v>8</v>
      </c>
      <c r="AZ1" s="33"/>
      <c r="BA1" s="33"/>
      <c r="BB1" s="34"/>
    </row>
    <row r="2" customFormat="false" ht="25" hidden="false" customHeight="false" outlineLevel="0" collapsed="false">
      <c r="A2" s="36" t="str">
        <f aca="false">IF(SUM(D41:AV41)&lt;&gt;COUNT(D2:AI2),"!Fehler!","")</f>
        <v/>
      </c>
      <c r="B2" s="1" t="s">
        <v>9</v>
      </c>
      <c r="D2" s="37"/>
      <c r="E2" s="38"/>
      <c r="F2" s="38"/>
      <c r="G2" s="38"/>
      <c r="H2" s="38"/>
      <c r="I2" s="38"/>
      <c r="J2" s="38"/>
      <c r="K2" s="38"/>
      <c r="L2" s="38"/>
      <c r="M2" s="39"/>
      <c r="N2" s="40"/>
      <c r="O2" s="41"/>
      <c r="P2" s="41"/>
      <c r="Q2" s="41"/>
      <c r="R2" s="41"/>
      <c r="S2" s="42"/>
      <c r="T2" s="43"/>
      <c r="U2" s="44"/>
      <c r="V2" s="44"/>
      <c r="W2" s="44"/>
      <c r="X2" s="44"/>
      <c r="Y2" s="44"/>
      <c r="Z2" s="44"/>
      <c r="AA2" s="44"/>
      <c r="AB2" s="44"/>
      <c r="AC2" s="45"/>
      <c r="AD2" s="40"/>
      <c r="AE2" s="41"/>
      <c r="AF2" s="41"/>
      <c r="AG2" s="41"/>
      <c r="AH2" s="41"/>
      <c r="AI2" s="42"/>
      <c r="AJ2" s="11" t="n">
        <v>0.5</v>
      </c>
      <c r="AK2" s="12" t="n">
        <v>0.5</v>
      </c>
      <c r="AM2" s="46"/>
      <c r="AN2" s="47"/>
      <c r="AO2" s="12"/>
      <c r="AP2" s="15" t="n">
        <v>0.5</v>
      </c>
      <c r="AQ2" s="16" t="n">
        <v>0.5</v>
      </c>
      <c r="AR2" s="16" t="str">
        <f aca="false">IF(SUM(AP2:AQ2)&lt;&gt;1,"!Fehler: falsche Faktoren","")</f>
        <v/>
      </c>
      <c r="AS2" s="48"/>
      <c r="AU2" s="49"/>
      <c r="AV2" s="16"/>
      <c r="AW2" s="50"/>
      <c r="AY2" s="51"/>
    </row>
    <row r="3" customFormat="false" ht="18" hidden="false" customHeight="false" outlineLevel="0" collapsed="false">
      <c r="A3" s="52" t="str">
        <f aca="false">IF(A2&lt;&gt;"","Faktoren!","")</f>
        <v/>
      </c>
      <c r="B3" s="1" t="s">
        <v>10</v>
      </c>
      <c r="D3" s="37"/>
      <c r="E3" s="38"/>
      <c r="F3" s="38"/>
      <c r="G3" s="38"/>
      <c r="H3" s="38"/>
      <c r="I3" s="38"/>
      <c r="J3" s="38"/>
      <c r="K3" s="38"/>
      <c r="L3" s="38"/>
      <c r="M3" s="39"/>
      <c r="N3" s="40"/>
      <c r="O3" s="41"/>
      <c r="P3" s="41"/>
      <c r="Q3" s="41"/>
      <c r="R3" s="41"/>
      <c r="S3" s="42"/>
      <c r="T3" s="43"/>
      <c r="U3" s="44"/>
      <c r="V3" s="44"/>
      <c r="W3" s="44"/>
      <c r="X3" s="44"/>
      <c r="Y3" s="44"/>
      <c r="Z3" s="44"/>
      <c r="AA3" s="44"/>
      <c r="AB3" s="44"/>
      <c r="AC3" s="45"/>
      <c r="AD3" s="40"/>
      <c r="AE3" s="41"/>
      <c r="AF3" s="41"/>
      <c r="AG3" s="41"/>
      <c r="AH3" s="41"/>
      <c r="AI3" s="42"/>
      <c r="AJ3" s="53" t="s">
        <v>11</v>
      </c>
      <c r="AK3" s="54" t="s">
        <v>12</v>
      </c>
      <c r="AL3" s="54" t="s">
        <v>13</v>
      </c>
      <c r="AM3" s="55" t="s">
        <v>14</v>
      </c>
      <c r="AN3" s="55"/>
      <c r="AO3" s="13"/>
      <c r="AP3" s="56" t="s">
        <v>11</v>
      </c>
      <c r="AQ3" s="18" t="s">
        <v>12</v>
      </c>
      <c r="AR3" s="18" t="s">
        <v>13</v>
      </c>
      <c r="AS3" s="57" t="s">
        <v>14</v>
      </c>
      <c r="AT3" s="57"/>
      <c r="AU3" s="57"/>
      <c r="AV3" s="18"/>
      <c r="AW3" s="58"/>
      <c r="AX3" s="59"/>
      <c r="AY3" s="53" t="s">
        <v>15</v>
      </c>
      <c r="AZ3" s="13"/>
      <c r="BA3" s="60" t="s">
        <v>16</v>
      </c>
    </row>
    <row r="4" customFormat="false" ht="13" hidden="false" customHeight="false" outlineLevel="0" collapsed="false">
      <c r="A4" s="1" t="str">
        <f aca="false">"Anzahl: "&amp;TEXT(COUNTA(C5:C38),"0")</f>
        <v>Anzahl: 0</v>
      </c>
      <c r="B4" s="1" t="s">
        <v>17</v>
      </c>
      <c r="C4" s="1" t="s">
        <v>18</v>
      </c>
      <c r="D4" s="61" t="str">
        <f aca="false">IF(COUNTA(D5:D39)&lt;&gt;0,SUM(D45:D79)/COUNTA(D5:D39),"")</f>
        <v/>
      </c>
      <c r="E4" s="62" t="str">
        <f aca="false">IF(COUNTA(E5:E39)&lt;&gt;0,SUM(E45:E79)/COUNTA(E5:E39),"")</f>
        <v/>
      </c>
      <c r="F4" s="62" t="str">
        <f aca="false">IF(COUNTA(F5:F39)&lt;&gt;0,SUM(F45:F79)/COUNTA(F5:F39),"")</f>
        <v/>
      </c>
      <c r="G4" s="62" t="str">
        <f aca="false">IF(COUNTA(G5:G39)&lt;&gt;0,SUM(G45:G79)/COUNTA(G5:G39),"")</f>
        <v/>
      </c>
      <c r="H4" s="62" t="str">
        <f aca="false">IF(COUNTA(H5:H39)&lt;&gt;0,SUM(H45:H79)/COUNTA(H5:H39),"")</f>
        <v/>
      </c>
      <c r="I4" s="62" t="str">
        <f aca="false">IF(COUNTA(I5:I39)&lt;&gt;0,SUM(I45:I79)/COUNTA(I5:I39),"")</f>
        <v/>
      </c>
      <c r="J4" s="62" t="str">
        <f aca="false">IF(COUNTA(J5:J39)&lt;&gt;0,SUM(J45:J79)/COUNTA(J5:J39),"")</f>
        <v/>
      </c>
      <c r="K4" s="62" t="str">
        <f aca="false">IF(COUNTA(K5:K39)&lt;&gt;0,SUM(K45:K79)/COUNTA(K5:K39),"")</f>
        <v/>
      </c>
      <c r="L4" s="62" t="str">
        <f aca="false">IF(COUNTA(L5:L39)&lt;&gt;0,SUM(L45:L79)/COUNTA(L5:L39),"")</f>
        <v/>
      </c>
      <c r="M4" s="63" t="str">
        <f aca="false">IF(COUNTA(M5:M39)&lt;&gt;0,SUM(M45:M79)/COUNTA(M5:M39),"")</f>
        <v/>
      </c>
      <c r="N4" s="64" t="str">
        <f aca="false">IF(COUNTA(N5:N39)&lt;&gt;0,SUM(O45:O79)/COUNTA(N5:N39),"")</f>
        <v/>
      </c>
      <c r="O4" s="65" t="str">
        <f aca="false">IF(COUNTA(O5:O39)&lt;&gt;0,SUM(P45:P79)/COUNTA(O5:O39),"")</f>
        <v/>
      </c>
      <c r="P4" s="65" t="str">
        <f aca="false">IF(COUNTA(P5:P39)&lt;&gt;0,SUM(Q45:Q79)/COUNTA(P5:P39),"")</f>
        <v/>
      </c>
      <c r="Q4" s="65" t="str">
        <f aca="false">IF(COUNTA(Q5:Q39)&lt;&gt;0,SUM(R45:R79)/COUNTA(Q5:Q39),"")</f>
        <v/>
      </c>
      <c r="R4" s="65" t="str">
        <f aca="false">IF(COUNTA(R5:R39)&lt;&gt;0,SUM(S45:S79)/COUNTA(R5:R39),"")</f>
        <v/>
      </c>
      <c r="S4" s="66" t="str">
        <f aca="false">IF(COUNTA(S5:S39)&lt;&gt;0,SUM(T45:T79)/COUNTA(S5:S39),"")</f>
        <v/>
      </c>
      <c r="T4" s="67" t="str">
        <f aca="false">IF(COUNTA(T5:T39)&lt;&gt;0,SUM(V45:V79)/COUNTA(T5:T39),"")</f>
        <v/>
      </c>
      <c r="U4" s="68" t="str">
        <f aca="false">IF(COUNTA(U5:U39)&lt;&gt;0,SUM(W45:W79)/COUNTA(U5:U39),"")</f>
        <v/>
      </c>
      <c r="V4" s="68" t="str">
        <f aca="false">IF(COUNTA(V5:V39)&lt;&gt;0,SUM(X45:X79)/COUNTA(V5:V39),"")</f>
        <v/>
      </c>
      <c r="W4" s="68" t="str">
        <f aca="false">IF(COUNTA(W5:W39)&lt;&gt;0,SUM(Y45:Y79)/COUNTA(W5:W39),"")</f>
        <v/>
      </c>
      <c r="X4" s="68" t="str">
        <f aca="false">IF(COUNTA(X5:X39)&lt;&gt;0,SUM(Z45:Z79)/COUNTA(X5:X39),"")</f>
        <v/>
      </c>
      <c r="Y4" s="68" t="str">
        <f aca="false">IF(COUNTA(Y5:Y39)&lt;&gt;0,SUM(AA45:AA79)/COUNTA(Y5:Y39),"")</f>
        <v/>
      </c>
      <c r="Z4" s="68" t="str">
        <f aca="false">IF(COUNTA(Z5:Z39)&lt;&gt;0,SUM(AB45:AB79)/COUNTA(Z5:Z39),"")</f>
        <v/>
      </c>
      <c r="AA4" s="68" t="str">
        <f aca="false">IF(COUNTA(AA5:AA39)&lt;&gt;0,SUM(AC45:AC79)/COUNTA(AA5:AA39),"")</f>
        <v/>
      </c>
      <c r="AB4" s="68" t="str">
        <f aca="false">IF(COUNTA(AB5:AB39)&lt;&gt;0,SUM(AD45:AD79)/COUNTA(AB5:AB39),"")</f>
        <v/>
      </c>
      <c r="AC4" s="69" t="str">
        <f aca="false">IF(COUNTA(AC5:AC39)&lt;&gt;0,SUM(AE45:AE79)/COUNTA(AC5:AC39),"")</f>
        <v/>
      </c>
      <c r="AD4" s="70" t="str">
        <f aca="false">IF(COUNTA(AD5:AD39)&lt;&gt;0,SUM(AG45:AG79)/COUNTA(AD5:AD39),"")</f>
        <v/>
      </c>
      <c r="AE4" s="65" t="str">
        <f aca="false">IF(COUNTA(AE5:AE39)&lt;&gt;0,SUM(AH45:AH79)/COUNTA(AE5:AE39),"")</f>
        <v/>
      </c>
      <c r="AF4" s="65" t="str">
        <f aca="false">IF(COUNTA(AF5:AF39)&lt;&gt;0,SUM(AI45:AI79)/COUNTA(AF5:AF39),"")</f>
        <v/>
      </c>
      <c r="AG4" s="65" t="str">
        <f aca="false">IF(COUNTA(AG5:AG39)&lt;&gt;0,SUM(AJ45:AJ79)/COUNTA(AG5:AG39),"")</f>
        <v/>
      </c>
      <c r="AH4" s="65" t="str">
        <f aca="false">IF(COUNTA(AH5:AH39)&lt;&gt;0,SUM(AK45:AK79)/COUNTA(AH5:AH39),"")</f>
        <v/>
      </c>
      <c r="AI4" s="66" t="str">
        <f aca="false">IF(COUNTA(AI5:AI39)&lt;&gt;0,SUM(AL45:AL79)/COUNTA(AI5:AI39),"")</f>
        <v/>
      </c>
      <c r="AJ4" s="53" t="e">
        <f aca="false">AVERAGE(AJ5:AJ39)</f>
        <v>#DIV/0!</v>
      </c>
      <c r="AK4" s="54" t="e">
        <f aca="false">AVERAGE(AK5:AK39)</f>
        <v>#DIV/0!</v>
      </c>
      <c r="AL4" s="54" t="e">
        <f aca="false">AVERAGE(AL5:AL39)</f>
        <v>#DIV/0!</v>
      </c>
      <c r="AM4" s="60" t="s">
        <v>19</v>
      </c>
      <c r="AN4" s="47" t="s">
        <v>20</v>
      </c>
      <c r="AO4" s="13" t="s">
        <v>21</v>
      </c>
      <c r="AP4" s="71" t="e">
        <f aca="false">AVERAGE(AP5:AP39)</f>
        <v>#DIV/0!</v>
      </c>
      <c r="AQ4" s="72" t="e">
        <f aca="false">AVERAGE(AQ5:AQ39)</f>
        <v>#DIV/0!</v>
      </c>
      <c r="AR4" s="72" t="e">
        <f aca="false">AVERAGE(AR5:AR39)</f>
        <v>#DIV/0!</v>
      </c>
      <c r="AS4" s="73" t="s">
        <v>22</v>
      </c>
      <c r="AT4" s="18" t="s">
        <v>23</v>
      </c>
      <c r="AU4" s="49" t="s">
        <v>20</v>
      </c>
      <c r="AV4" s="18" t="s">
        <v>21</v>
      </c>
      <c r="AW4" s="58" t="s">
        <v>24</v>
      </c>
      <c r="AX4" s="59" t="s">
        <v>25</v>
      </c>
      <c r="AY4" s="53" t="s">
        <v>26</v>
      </c>
      <c r="AZ4" s="13" t="s">
        <v>27</v>
      </c>
      <c r="BA4" s="60" t="s">
        <v>28</v>
      </c>
      <c r="BB4" s="74"/>
    </row>
    <row r="5" s="99" customFormat="true" ht="13" hidden="false" customHeight="false" outlineLevel="0" collapsed="false">
      <c r="A5" s="75"/>
      <c r="B5" s="76"/>
      <c r="C5" s="76"/>
      <c r="D5" s="77"/>
      <c r="E5" s="78"/>
      <c r="F5" s="78"/>
      <c r="G5" s="78"/>
      <c r="H5" s="78"/>
      <c r="I5" s="78"/>
      <c r="J5" s="78"/>
      <c r="K5" s="78"/>
      <c r="L5" s="78"/>
      <c r="M5" s="79"/>
      <c r="N5" s="80"/>
      <c r="O5" s="81"/>
      <c r="P5" s="81"/>
      <c r="Q5" s="81"/>
      <c r="R5" s="81"/>
      <c r="S5" s="82"/>
      <c r="T5" s="77"/>
      <c r="U5" s="78"/>
      <c r="V5" s="78"/>
      <c r="W5" s="78"/>
      <c r="X5" s="78"/>
      <c r="Y5" s="78"/>
      <c r="Z5" s="78"/>
      <c r="AA5" s="78"/>
      <c r="AB5" s="78"/>
      <c r="AC5" s="79"/>
      <c r="AD5" s="80"/>
      <c r="AE5" s="81"/>
      <c r="AF5" s="81"/>
      <c r="AG5" s="81"/>
      <c r="AH5" s="81"/>
      <c r="AI5" s="82"/>
      <c r="AJ5" s="83" t="str">
        <f aca="false">AN45</f>
        <v/>
      </c>
      <c r="AK5" s="84" t="str">
        <f aca="false">AO45</f>
        <v/>
      </c>
      <c r="AL5" s="84" t="str">
        <f aca="false">IF(AJ5&lt;&gt;"",IF(AK5&lt;&gt;"",((AJ5*AJ$2)+(AK5*AK$2))/SUM(AJ$2:AK$2),""),"")</f>
        <v/>
      </c>
      <c r="AM5" s="85" t="str">
        <f aca="false">IF(ISBLANK(C5),"",IF(AL5&lt;&gt;"",IF(AN5&lt;&gt;"","       &gt;&gt;",VLOOKUP(AL5,Zeugnistab1HJ,2)),""))</f>
        <v/>
      </c>
      <c r="AN5" s="86"/>
      <c r="AO5" s="84" t="e">
        <f aca="false">IF(AK5-AJ5&gt;1,"mdl+"&amp;FIXED(AK5-AJ5,1,TRUE()),IF(AJ5-AK5&gt;1,"sch+"&amp;FIXED(AJ5-AK5,1,TRUE()),""))</f>
        <v>#VALUE!</v>
      </c>
      <c r="AP5" s="87" t="str">
        <f aca="false">IF(ISBLANK(C5),"",IF((N45+AF45)&lt;&gt;0,((AN45*N45)+(AQ45*AF45))/(N45+AF45),""))</f>
        <v/>
      </c>
      <c r="AQ5" s="88" t="str">
        <f aca="false">IF(ISBLANK(C5),"",IF(U45+AM45&lt;&gt;0,((AO45*U45)+(AR45*AM45))/(U45+AM45),""))</f>
        <v/>
      </c>
      <c r="AR5" s="88" t="str">
        <f aca="false">IF(ISBLANK(C5),"",IF(AP5&lt;&gt;"",IF(AQ5&lt;&gt;"",((AP5*AP$2)+(AQ5*AQ$2))/SUM(AP$2:AQ$2),""),""))</f>
        <v/>
      </c>
      <c r="AS5" s="89" t="str">
        <f aca="false">IF(ISBLANK(C5),"",IF(AR5&lt;&gt;"",IF(AU5&lt;&gt;0,"       &gt;&gt;",VLOOKUP(AR5,ZeugnisTab,2)),""))</f>
        <v/>
      </c>
      <c r="AT5" s="90" t="str">
        <f aca="false">IF(ISBLANK(C5),"",IF(AND(AR5-TRUNC(AR5)&gt;HundertstelAnfang,AR5-TRUNC(AR5)&lt;=HundertstelEnde),AR5,""))</f>
        <v/>
      </c>
      <c r="AU5" s="91"/>
      <c r="AV5" s="92" t="e">
        <f aca="false">IF(AQ5-AP5&gt;1,"mdl+"&amp;FIXED(AQ5-AP5,1,TRUE()),IF(AP5-AQ5&gt;1,"sch+"&amp;FIXED(AP5-AQ5,1,TRUE()),""))</f>
        <v>#VALUE!</v>
      </c>
      <c r="AW5" s="93"/>
      <c r="AX5" s="94"/>
      <c r="AY5" s="95" t="str">
        <f aca="false">AL5</f>
        <v/>
      </c>
      <c r="AZ5" s="96" t="str">
        <f aca="false">IF(AN5&lt;&gt;"",AN5,"")</f>
        <v/>
      </c>
      <c r="BA5" s="97" t="str">
        <f aca="false">IF(ISBLANK(C5),"",IF(AQ45-AR45&lt;&gt;AQ45+AR45,AS45,"unvollst"))</f>
        <v/>
      </c>
      <c r="BB5" s="98" t="e">
        <f aca="false">IF(BA5&lt;&gt;"unvollst",IF(BA5-AY5&gt;'Notenbuch Tabellen'!$B$72,CHAR(216),IF(AY5-BA5&gt;'Notenbuch Tabellen'!$B$72,CHAR(218),"")),"")</f>
        <v>#VALUE!</v>
      </c>
    </row>
    <row r="6" s="115" customFormat="true" ht="13" hidden="false" customHeight="false" outlineLevel="0" collapsed="false">
      <c r="A6" s="100"/>
      <c r="B6" s="101"/>
      <c r="C6" s="101"/>
      <c r="D6" s="37"/>
      <c r="E6" s="38"/>
      <c r="F6" s="38"/>
      <c r="G6" s="38"/>
      <c r="H6" s="38"/>
      <c r="I6" s="38"/>
      <c r="J6" s="38"/>
      <c r="K6" s="38"/>
      <c r="L6" s="38"/>
      <c r="M6" s="39"/>
      <c r="N6" s="102"/>
      <c r="O6" s="103"/>
      <c r="P6" s="103"/>
      <c r="Q6" s="103"/>
      <c r="R6" s="103"/>
      <c r="S6" s="104"/>
      <c r="T6" s="37"/>
      <c r="U6" s="38"/>
      <c r="V6" s="38"/>
      <c r="W6" s="38"/>
      <c r="X6" s="38"/>
      <c r="Y6" s="38"/>
      <c r="Z6" s="38"/>
      <c r="AA6" s="38"/>
      <c r="AB6" s="38"/>
      <c r="AC6" s="39"/>
      <c r="AD6" s="102"/>
      <c r="AE6" s="103"/>
      <c r="AF6" s="103"/>
      <c r="AG6" s="103"/>
      <c r="AH6" s="103"/>
      <c r="AI6" s="104"/>
      <c r="AJ6" s="105" t="str">
        <f aca="false">AN46</f>
        <v/>
      </c>
      <c r="AK6" s="106" t="str">
        <f aca="false">AO46</f>
        <v/>
      </c>
      <c r="AL6" s="106" t="str">
        <f aca="false">IF(AJ6&lt;&gt;"",IF(AK6&lt;&gt;"",((AJ6*AJ$2)+(AK6*AK$2))/SUM(AJ$2:AK$2),""),"")</f>
        <v/>
      </c>
      <c r="AM6" s="107" t="str">
        <f aca="false">IF(ISBLANK(C6),"",IF(AL6&lt;&gt;"",IF(AN6&lt;&gt;"","       &gt;&gt;",VLOOKUP(AL6,Zeugnistab1HJ,2)),""))</f>
        <v/>
      </c>
      <c r="AN6" s="47"/>
      <c r="AO6" s="12" t="e">
        <f aca="false">IF(AK6-AJ6&gt;1,"mdl+"&amp;FIXED(AK6-AJ6,1,TRUE()),IF(AJ6-AK6&gt;1,"sch+"&amp;FIXED(AJ6-AK6,1,TRUE()),""))</f>
        <v>#VALUE!</v>
      </c>
      <c r="AP6" s="108" t="str">
        <f aca="false">IF(ISBLANK(C6),"",IF((N46+AF46)&lt;&gt;0,((AN46*N46)+(AQ46*AF46))/(N46+AF46),""))</f>
        <v/>
      </c>
      <c r="AQ6" s="109" t="str">
        <f aca="false">IF(ISBLANK(C6),"",IF(U46+AM46&lt;&gt;0,((AO46*U46)+(AR46*AM46))/(U46+AM46),""))</f>
        <v/>
      </c>
      <c r="AR6" s="109" t="str">
        <f aca="false">IF(ISBLANK(C6),"",IF(AP6&lt;&gt;"",IF(AQ6&lt;&gt;"",((AP6*AP$2)+(AQ6*AQ$2))/SUM(AP$2:AQ$2),""),""))</f>
        <v/>
      </c>
      <c r="AS6" s="110" t="str">
        <f aca="false">IF(ISBLANK(C6),"",IF(AR6&lt;&gt;"",IF(AU6&lt;&gt;0,"       &gt;&gt;",VLOOKUP(AR6,ZeugnisTab,2)),""))</f>
        <v/>
      </c>
      <c r="AT6" s="111" t="str">
        <f aca="false">IF(ISBLANK(C6),"",IF(AND(AR6-TRUNC(AR6)&gt;HundertstelAnfang,AR6-TRUNC(AR6)&lt;=HundertstelEnde),AR6,""))</f>
        <v/>
      </c>
      <c r="AU6" s="49"/>
      <c r="AV6" s="16" t="e">
        <f aca="false">IF(AQ6-AP6&gt;1,"mdl+"&amp;FIXED(AQ6-AP6,1,TRUE()),IF(AP6-AQ6&gt;1,"sch+"&amp;FIXED(AP6-AQ6,1,TRUE()),""))</f>
        <v>#VALUE!</v>
      </c>
      <c r="AW6" s="50"/>
      <c r="AX6" s="21"/>
      <c r="AY6" s="112" t="str">
        <f aca="false">AL6</f>
        <v/>
      </c>
      <c r="AZ6" s="113" t="str">
        <f aca="false">IF(AN6&lt;&gt;"",AN6,"")</f>
        <v/>
      </c>
      <c r="BA6" s="114" t="str">
        <f aca="false">IF(ISBLANK(C6),"",IF(AQ46-AR46&lt;&gt;AQ46+AR46,AS46,"unvollst"))</f>
        <v/>
      </c>
      <c r="BB6" s="98" t="e">
        <f aca="false">IF(BA6&lt;&gt;"unvollst",IF(BA6-AY6&gt;'Notenbuch Tabellen'!$B$72,CHAR(216),IF(AY6-BA6&gt;'Notenbuch Tabellen'!$B$72,CHAR(218),"")),"")</f>
        <v>#VALUE!</v>
      </c>
    </row>
    <row r="7" s="139" customFormat="true" ht="13" hidden="false" customHeight="false" outlineLevel="0" collapsed="false">
      <c r="A7" s="116"/>
      <c r="B7" s="117"/>
      <c r="C7" s="117"/>
      <c r="D7" s="118"/>
      <c r="E7" s="119"/>
      <c r="F7" s="119"/>
      <c r="G7" s="119"/>
      <c r="H7" s="119"/>
      <c r="I7" s="119"/>
      <c r="J7" s="119"/>
      <c r="K7" s="119"/>
      <c r="L7" s="119"/>
      <c r="M7" s="120"/>
      <c r="N7" s="121"/>
      <c r="O7" s="122"/>
      <c r="P7" s="122"/>
      <c r="Q7" s="122"/>
      <c r="R7" s="122"/>
      <c r="S7" s="123"/>
      <c r="T7" s="118"/>
      <c r="U7" s="119"/>
      <c r="V7" s="119"/>
      <c r="W7" s="119"/>
      <c r="X7" s="119"/>
      <c r="Y7" s="119"/>
      <c r="Z7" s="119"/>
      <c r="AA7" s="119"/>
      <c r="AB7" s="119"/>
      <c r="AC7" s="120"/>
      <c r="AD7" s="121"/>
      <c r="AE7" s="122"/>
      <c r="AF7" s="122"/>
      <c r="AG7" s="122"/>
      <c r="AH7" s="122"/>
      <c r="AI7" s="123"/>
      <c r="AJ7" s="124" t="str">
        <f aca="false">AN47</f>
        <v/>
      </c>
      <c r="AK7" s="125" t="str">
        <f aca="false">AO47</f>
        <v/>
      </c>
      <c r="AL7" s="125" t="str">
        <f aca="false">IF(AJ7&lt;&gt;"",IF(AK7&lt;&gt;"",((AJ7*AJ$2)+(AK7*AK$2))/SUM(AJ$2:AK$2),""),"")</f>
        <v/>
      </c>
      <c r="AM7" s="126" t="str">
        <f aca="false">IF(ISBLANK(C7),"",IF(AL7&lt;&gt;"",IF(AN7&lt;&gt;"","       &gt;&gt;",VLOOKUP(AL7,Zeugnistab1HJ,2)),""))</f>
        <v/>
      </c>
      <c r="AN7" s="127"/>
      <c r="AO7" s="125" t="e">
        <f aca="false">IF(AK7-AJ7&gt;1,"mdl+"&amp;FIXED(AK7-AJ7,1,TRUE()),IF(AJ7-AK7&gt;1,"sch+"&amp;FIXED(AJ7-AK7,1,TRUE()),""))</f>
        <v>#VALUE!</v>
      </c>
      <c r="AP7" s="128" t="str">
        <f aca="false">IF(ISBLANK(C7),"",IF((N47+AF47)&lt;&gt;0,((AN47*N47)+(AQ47*AF47))/(N47+AF47),""))</f>
        <v/>
      </c>
      <c r="AQ7" s="129" t="str">
        <f aca="false">IF(ISBLANK(C7),"",IF(U47+AM47&lt;&gt;0,((AO47*U47)+(AR47*AM47))/(U47+AM47),""))</f>
        <v/>
      </c>
      <c r="AR7" s="129" t="str">
        <f aca="false">IF(ISBLANK(C7),"",IF(AP7&lt;&gt;"",IF(AQ7&lt;&gt;"",((AP7*AP$2)+(AQ7*AQ$2))/SUM(AP$2:AQ$2),""),""))</f>
        <v/>
      </c>
      <c r="AS7" s="130" t="str">
        <f aca="false">IF(ISBLANK(C7),"",IF(AR7&lt;&gt;"",IF(AU7&lt;&gt;0,"       &gt;&gt;",VLOOKUP(AR7,ZeugnisTab,2)),""))</f>
        <v/>
      </c>
      <c r="AT7" s="131" t="str">
        <f aca="false">IF(ISBLANK(C7),"",IF(AND(AR7-TRUNC(AR7)&gt;HundertstelAnfang,AR7-TRUNC(AR7)&lt;=HundertstelEnde),AR7,""))</f>
        <v/>
      </c>
      <c r="AU7" s="132"/>
      <c r="AV7" s="133" t="e">
        <f aca="false">IF(AQ7-AP7&gt;1,"mdl+"&amp;FIXED(AQ7-AP7,1,TRUE()),IF(AP7-AQ7&gt;1,"sch+"&amp;FIXED(AP7-AQ7,1,TRUE()),""))</f>
        <v>#VALUE!</v>
      </c>
      <c r="AW7" s="134"/>
      <c r="AX7" s="135"/>
      <c r="AY7" s="136" t="str">
        <f aca="false">AL7</f>
        <v/>
      </c>
      <c r="AZ7" s="137" t="str">
        <f aca="false">IF(AN7&lt;&gt;"",AN7,"")</f>
        <v/>
      </c>
      <c r="BA7" s="138" t="str">
        <f aca="false">IF(ISBLANK(C7),"",IF(AQ47-AR47&lt;&gt;AQ47+AR47,AS47,"unvollst"))</f>
        <v/>
      </c>
      <c r="BB7" s="98" t="e">
        <f aca="false">IF(BA7&lt;&gt;"unvollst",IF(BA7-AY7&gt;'Notenbuch Tabellen'!$B$72,CHAR(216),IF(AY7-BA7&gt;'Notenbuch Tabellen'!$B$72,CHAR(218),"")),"")</f>
        <v>#VALUE!</v>
      </c>
    </row>
    <row r="8" s="99" customFormat="true" ht="13" hidden="false" customHeight="false" outlineLevel="0" collapsed="false">
      <c r="A8" s="75"/>
      <c r="B8" s="76"/>
      <c r="C8" s="76"/>
      <c r="D8" s="77"/>
      <c r="E8" s="78"/>
      <c r="F8" s="78"/>
      <c r="G8" s="78"/>
      <c r="H8" s="78"/>
      <c r="I8" s="78"/>
      <c r="J8" s="78"/>
      <c r="K8" s="78"/>
      <c r="L8" s="78"/>
      <c r="M8" s="79"/>
      <c r="N8" s="80"/>
      <c r="O8" s="81"/>
      <c r="P8" s="81"/>
      <c r="Q8" s="81"/>
      <c r="R8" s="81"/>
      <c r="S8" s="82"/>
      <c r="T8" s="77"/>
      <c r="U8" s="78"/>
      <c r="V8" s="78"/>
      <c r="W8" s="78"/>
      <c r="X8" s="78"/>
      <c r="Y8" s="78"/>
      <c r="Z8" s="78"/>
      <c r="AA8" s="78"/>
      <c r="AB8" s="78"/>
      <c r="AC8" s="79"/>
      <c r="AD8" s="80"/>
      <c r="AE8" s="81"/>
      <c r="AF8" s="81"/>
      <c r="AG8" s="81"/>
      <c r="AH8" s="81"/>
      <c r="AI8" s="82"/>
      <c r="AJ8" s="83" t="str">
        <f aca="false">AN48</f>
        <v/>
      </c>
      <c r="AK8" s="84" t="str">
        <f aca="false">AO48</f>
        <v/>
      </c>
      <c r="AL8" s="84" t="str">
        <f aca="false">IF(AJ8&lt;&gt;"",IF(AK8&lt;&gt;"",((AJ8*AJ$2)+(AK8*AK$2))/SUM(AJ$2:AK$2),""),"")</f>
        <v/>
      </c>
      <c r="AM8" s="85" t="str">
        <f aca="false">IF(ISBLANK(C8),"",IF(AL8&lt;&gt;"",IF(AN8&lt;&gt;"","       &gt;&gt;",VLOOKUP(AL8,Zeugnistab1HJ,2)),""))</f>
        <v/>
      </c>
      <c r="AN8" s="86"/>
      <c r="AO8" s="84" t="e">
        <f aca="false">IF(AK8-AJ8&gt;1,"mdl+"&amp;FIXED(AK8-AJ8,1,TRUE()),IF(AJ8-AK8&gt;1,"sch+"&amp;FIXED(AJ8-AK8,1,TRUE()),""))</f>
        <v>#VALUE!</v>
      </c>
      <c r="AP8" s="87" t="str">
        <f aca="false">IF(ISBLANK(C8),"",IF((N48+AF48)&lt;&gt;0,((AN48*N48)+(AQ48*AF48))/(N48+AF48),""))</f>
        <v/>
      </c>
      <c r="AQ8" s="88" t="str">
        <f aca="false">IF(ISBLANK(C8),"",IF(U48+AM48&lt;&gt;0,((AO48*U48)+(AR48*AM48))/(U48+AM48),""))</f>
        <v/>
      </c>
      <c r="AR8" s="88" t="str">
        <f aca="false">IF(ISBLANK(C8),"",IF(AP8&lt;&gt;"",IF(AQ8&lt;&gt;"",((AP8*AP$2)+(AQ8*AQ$2))/SUM(AP$2:AQ$2),""),""))</f>
        <v/>
      </c>
      <c r="AS8" s="89" t="str">
        <f aca="false">IF(ISBLANK(C8),"",IF(AR8&lt;&gt;"",IF(AU8&lt;&gt;0,"       &gt;&gt;",VLOOKUP(AR8,ZeugnisTab,2)),""))</f>
        <v/>
      </c>
      <c r="AT8" s="90" t="str">
        <f aca="false">IF(ISBLANK(C8),"",IF(AND(AR8-TRUNC(AR8)&gt;HundertstelAnfang,AR8-TRUNC(AR8)&lt;=HundertstelEnde),AR8,""))</f>
        <v/>
      </c>
      <c r="AU8" s="91"/>
      <c r="AV8" s="92" t="e">
        <f aca="false">IF(AQ8-AP8&gt;1,"mdl+"&amp;FIXED(AQ8-AP8,1,TRUE()),IF(AP8-AQ8&gt;1,"sch+"&amp;FIXED(AP8-AQ8,1,TRUE()),""))</f>
        <v>#VALUE!</v>
      </c>
      <c r="AW8" s="93"/>
      <c r="AX8" s="94"/>
      <c r="AY8" s="95" t="str">
        <f aca="false">AL8</f>
        <v/>
      </c>
      <c r="AZ8" s="96" t="str">
        <f aca="false">IF(AN8&lt;&gt;"",AN8,"")</f>
        <v/>
      </c>
      <c r="BA8" s="97" t="str">
        <f aca="false">IF(ISBLANK(C8),"",IF(AQ48-AR48&lt;&gt;AQ48+AR48,AS48,"unvollst"))</f>
        <v/>
      </c>
      <c r="BB8" s="140" t="e">
        <f aca="false">IF(BA8&lt;&gt;"unvollst",IF(BA8-AY8&gt;'Notenbuch Tabellen'!$B$72,CHAR(216),IF(AY8-BA8&gt;'Notenbuch Tabellen'!$B$72,CHAR(218),"")),"")</f>
        <v>#VALUE!</v>
      </c>
    </row>
    <row r="9" s="115" customFormat="true" ht="13" hidden="false" customHeight="false" outlineLevel="0" collapsed="false">
      <c r="A9" s="100"/>
      <c r="B9" s="101"/>
      <c r="C9" s="101"/>
      <c r="D9" s="37"/>
      <c r="E9" s="38"/>
      <c r="F9" s="38"/>
      <c r="G9" s="38"/>
      <c r="H9" s="38"/>
      <c r="I9" s="38"/>
      <c r="J9" s="38"/>
      <c r="K9" s="38"/>
      <c r="L9" s="38"/>
      <c r="M9" s="39"/>
      <c r="N9" s="102"/>
      <c r="O9" s="103"/>
      <c r="P9" s="103"/>
      <c r="Q9" s="103"/>
      <c r="R9" s="103"/>
      <c r="S9" s="104"/>
      <c r="T9" s="37"/>
      <c r="U9" s="38"/>
      <c r="V9" s="38"/>
      <c r="W9" s="38"/>
      <c r="X9" s="38"/>
      <c r="Y9" s="38"/>
      <c r="Z9" s="38"/>
      <c r="AA9" s="38"/>
      <c r="AB9" s="38"/>
      <c r="AC9" s="39"/>
      <c r="AD9" s="102"/>
      <c r="AE9" s="103"/>
      <c r="AF9" s="103"/>
      <c r="AG9" s="103"/>
      <c r="AH9" s="103"/>
      <c r="AI9" s="104"/>
      <c r="AJ9" s="105" t="str">
        <f aca="false">AN49</f>
        <v/>
      </c>
      <c r="AK9" s="106" t="str">
        <f aca="false">AO49</f>
        <v/>
      </c>
      <c r="AL9" s="106" t="str">
        <f aca="false">IF(AJ9&lt;&gt;"",IF(AK9&lt;&gt;"",((AJ9*AJ$2)+(AK9*AK$2))/SUM(AJ$2:AK$2),""),"")</f>
        <v/>
      </c>
      <c r="AM9" s="107" t="str">
        <f aca="false">IF(ISBLANK(C9),"",IF(AL9&lt;&gt;"",IF(AN9&lt;&gt;"","       &gt;&gt;",VLOOKUP(AL9,Zeugnistab1HJ,2)),""))</f>
        <v/>
      </c>
      <c r="AN9" s="47"/>
      <c r="AO9" s="12" t="e">
        <f aca="false">IF(AK9-AJ9&gt;1,"mdl+"&amp;FIXED(AK9-AJ9,1,TRUE()),IF(AJ9-AK9&gt;1,"sch+"&amp;FIXED(AJ9-AK9,1,TRUE()),""))</f>
        <v>#VALUE!</v>
      </c>
      <c r="AP9" s="108" t="str">
        <f aca="false">IF(ISBLANK(C9),"",IF((N49+AF49)&lt;&gt;0,((AN49*N49)+(AQ49*AF49))/(N49+AF49),""))</f>
        <v/>
      </c>
      <c r="AQ9" s="109" t="str">
        <f aca="false">IF(ISBLANK(C9),"",IF(U49+AM49&lt;&gt;0,((AO49*U49)+(AR49*AM49))/(U49+AM49),""))</f>
        <v/>
      </c>
      <c r="AR9" s="109" t="str">
        <f aca="false">IF(ISBLANK(C9),"",IF(AP9&lt;&gt;"",IF(AQ9&lt;&gt;"",((AP9*AP$2)+(AQ9*AQ$2))/SUM(AP$2:AQ$2),""),""))</f>
        <v/>
      </c>
      <c r="AS9" s="110" t="str">
        <f aca="false">IF(ISBLANK(C9),"",IF(AR9&lt;&gt;"",IF(AU9&lt;&gt;0,"       &gt;&gt;",VLOOKUP(AR9,ZeugnisTab,2)),""))</f>
        <v/>
      </c>
      <c r="AT9" s="111" t="str">
        <f aca="false">IF(ISBLANK(C9),"",IF(AND(AR9-TRUNC(AR9)&gt;HundertstelAnfang,AR9-TRUNC(AR9)&lt;=HundertstelEnde),AR9,""))</f>
        <v/>
      </c>
      <c r="AU9" s="49"/>
      <c r="AV9" s="16" t="e">
        <f aca="false">IF(AQ9-AP9&gt;1,"mdl+"&amp;FIXED(AQ9-AP9,1,TRUE()),IF(AP9-AQ9&gt;1,"sch+"&amp;FIXED(AP9-AQ9,1,TRUE()),""))</f>
        <v>#VALUE!</v>
      </c>
      <c r="AW9" s="50"/>
      <c r="AX9" s="21"/>
      <c r="AY9" s="112" t="str">
        <f aca="false">AL9</f>
        <v/>
      </c>
      <c r="AZ9" s="113" t="str">
        <f aca="false">IF(AN9&lt;&gt;"",AN9,"")</f>
        <v/>
      </c>
      <c r="BA9" s="114" t="str">
        <f aca="false">IF(ISBLANK(C9),"",IF(AQ49-AR49&lt;&gt;AQ49+AR49,AS49,"unvollst"))</f>
        <v/>
      </c>
      <c r="BB9" s="98" t="e">
        <f aca="false">IF(BA9&lt;&gt;"unvollst",IF(BA9-AY9&gt;'Notenbuch Tabellen'!$B$72,CHAR(216),IF(AY9-BA9&gt;'Notenbuch Tabellen'!$B$72,CHAR(218),"")),"")</f>
        <v>#VALUE!</v>
      </c>
    </row>
    <row r="10" s="139" customFormat="true" ht="13" hidden="false" customHeight="false" outlineLevel="0" collapsed="false">
      <c r="A10" s="116"/>
      <c r="B10" s="117"/>
      <c r="C10" s="117"/>
      <c r="D10" s="118"/>
      <c r="E10" s="119"/>
      <c r="F10" s="119"/>
      <c r="G10" s="119"/>
      <c r="H10" s="119"/>
      <c r="I10" s="119"/>
      <c r="J10" s="119"/>
      <c r="K10" s="119"/>
      <c r="L10" s="119"/>
      <c r="M10" s="120"/>
      <c r="N10" s="121"/>
      <c r="O10" s="122"/>
      <c r="P10" s="122"/>
      <c r="Q10" s="122"/>
      <c r="R10" s="122"/>
      <c r="S10" s="123"/>
      <c r="T10" s="118"/>
      <c r="U10" s="119"/>
      <c r="V10" s="119"/>
      <c r="W10" s="119"/>
      <c r="X10" s="119"/>
      <c r="Y10" s="119"/>
      <c r="Z10" s="119"/>
      <c r="AA10" s="119"/>
      <c r="AB10" s="119"/>
      <c r="AC10" s="120"/>
      <c r="AD10" s="121"/>
      <c r="AE10" s="122"/>
      <c r="AF10" s="122"/>
      <c r="AG10" s="122"/>
      <c r="AH10" s="122"/>
      <c r="AI10" s="123"/>
      <c r="AJ10" s="124" t="str">
        <f aca="false">AN50</f>
        <v/>
      </c>
      <c r="AK10" s="125" t="str">
        <f aca="false">AO50</f>
        <v/>
      </c>
      <c r="AL10" s="125" t="str">
        <f aca="false">IF(AJ10&lt;&gt;"",IF(AK10&lt;&gt;"",((AJ10*AJ$2)+(AK10*AK$2))/SUM(AJ$2:AK$2),""),"")</f>
        <v/>
      </c>
      <c r="AM10" s="126" t="str">
        <f aca="false">IF(ISBLANK(C10),"",IF(AL10&lt;&gt;"",IF(AN10&lt;&gt;"","       &gt;&gt;",VLOOKUP(AL10,Zeugnistab1HJ,2)),""))</f>
        <v/>
      </c>
      <c r="AN10" s="127"/>
      <c r="AO10" s="125" t="e">
        <f aca="false">IF(AK10-AJ10&gt;1,"mdl+"&amp;FIXED(AK10-AJ10,1,TRUE()),IF(AJ10-AK10&gt;1,"sch+"&amp;FIXED(AJ10-AK10,1,TRUE()),""))</f>
        <v>#VALUE!</v>
      </c>
      <c r="AP10" s="128" t="str">
        <f aca="false">IF(ISBLANK(C10),"",IF((N50+AF50)&lt;&gt;0,((AN50*N50)+(AQ50*AF50))/(N50+AF50),""))</f>
        <v/>
      </c>
      <c r="AQ10" s="129" t="str">
        <f aca="false">IF(ISBLANK(C10),"",IF(U50+AM50&lt;&gt;0,((AO50*U50)+(AR50*AM50))/(U50+AM50),""))</f>
        <v/>
      </c>
      <c r="AR10" s="129" t="str">
        <f aca="false">IF(ISBLANK(C10),"",IF(AP10&lt;&gt;"",IF(AQ10&lt;&gt;"",((AP10*AP$2)+(AQ10*AQ$2))/SUM(AP$2:AQ$2),""),""))</f>
        <v/>
      </c>
      <c r="AS10" s="130" t="str">
        <f aca="false">IF(ISBLANK(C10),"",IF(AR10&lt;&gt;"",IF(AU10&lt;&gt;0,"       &gt;&gt;",VLOOKUP(AR10,ZeugnisTab,2)),""))</f>
        <v/>
      </c>
      <c r="AT10" s="131" t="str">
        <f aca="false">IF(ISBLANK(C10),"",IF(AND(AR10-TRUNC(AR10)&gt;HundertstelAnfang,AR10-TRUNC(AR10)&lt;=HundertstelEnde),AR10,""))</f>
        <v/>
      </c>
      <c r="AU10" s="132"/>
      <c r="AV10" s="133" t="e">
        <f aca="false">IF(AQ10-AP10&gt;1,"mdl+"&amp;FIXED(AQ10-AP10,1,TRUE()),IF(AP10-AQ10&gt;1,"sch+"&amp;FIXED(AP10-AQ10,1,TRUE()),""))</f>
        <v>#VALUE!</v>
      </c>
      <c r="AW10" s="134"/>
      <c r="AX10" s="135"/>
      <c r="AY10" s="136" t="str">
        <f aca="false">AL10</f>
        <v/>
      </c>
      <c r="AZ10" s="137" t="str">
        <f aca="false">IF(AN10&lt;&gt;"",AN10,"")</f>
        <v/>
      </c>
      <c r="BA10" s="138" t="str">
        <f aca="false">IF(ISBLANK(C10),"",IF(AQ50-AR50&lt;&gt;AQ50+AR50,AS50,"unvollst"))</f>
        <v/>
      </c>
      <c r="BB10" s="141" t="e">
        <f aca="false">IF(BA10&lt;&gt;"unvollst",IF(BA10-AY10&gt;'Notenbuch Tabellen'!$B$72,CHAR(216),IF(AY10-BA10&gt;'Notenbuch Tabellen'!$B$72,CHAR(218),"")),"")</f>
        <v>#VALUE!</v>
      </c>
    </row>
    <row r="11" s="99" customFormat="true" ht="13" hidden="false" customHeight="false" outlineLevel="0" collapsed="false">
      <c r="A11" s="75"/>
      <c r="B11" s="76"/>
      <c r="C11" s="76"/>
      <c r="D11" s="77"/>
      <c r="E11" s="78"/>
      <c r="F11" s="78"/>
      <c r="G11" s="78"/>
      <c r="H11" s="78"/>
      <c r="I11" s="78"/>
      <c r="J11" s="78"/>
      <c r="K11" s="78"/>
      <c r="L11" s="78"/>
      <c r="M11" s="79"/>
      <c r="N11" s="80"/>
      <c r="O11" s="81"/>
      <c r="P11" s="81"/>
      <c r="Q11" s="81"/>
      <c r="R11" s="81"/>
      <c r="S11" s="82"/>
      <c r="T11" s="77"/>
      <c r="U11" s="78"/>
      <c r="V11" s="78"/>
      <c r="W11" s="78"/>
      <c r="X11" s="78"/>
      <c r="Y11" s="78"/>
      <c r="Z11" s="78"/>
      <c r="AA11" s="78"/>
      <c r="AB11" s="78"/>
      <c r="AC11" s="79"/>
      <c r="AD11" s="80"/>
      <c r="AE11" s="81"/>
      <c r="AF11" s="81"/>
      <c r="AG11" s="81"/>
      <c r="AH11" s="81"/>
      <c r="AI11" s="82"/>
      <c r="AJ11" s="83" t="str">
        <f aca="false">AN51</f>
        <v/>
      </c>
      <c r="AK11" s="84" t="str">
        <f aca="false">AO51</f>
        <v/>
      </c>
      <c r="AL11" s="84" t="str">
        <f aca="false">IF(AJ11&lt;&gt;"",IF(AK11&lt;&gt;"",((AJ11*AJ$2)+(AK11*AK$2))/SUM(AJ$2:AK$2),""),"")</f>
        <v/>
      </c>
      <c r="AM11" s="85" t="str">
        <f aca="false">IF(ISBLANK(C11),"",IF(AL11&lt;&gt;"",IF(AN11&lt;&gt;"","       &gt;&gt;",VLOOKUP(AL11,Zeugnistab1HJ,2)),""))</f>
        <v/>
      </c>
      <c r="AN11" s="86"/>
      <c r="AO11" s="84" t="e">
        <f aca="false">IF(AK11-AJ11&gt;1,"mdl+"&amp;FIXED(AK11-AJ11,1,TRUE()),IF(AJ11-AK11&gt;1,"sch+"&amp;FIXED(AJ11-AK11,1,TRUE()),""))</f>
        <v>#VALUE!</v>
      </c>
      <c r="AP11" s="87" t="str">
        <f aca="false">IF(ISBLANK(C11),"",IF((N51+AF51)&lt;&gt;0,((AN51*N51)+(AQ51*AF51))/(N51+AF51),""))</f>
        <v/>
      </c>
      <c r="AQ11" s="88" t="str">
        <f aca="false">IF(ISBLANK(C11),"",IF(U51+AM51&lt;&gt;0,((AO51*U51)+(AR51*AM51))/(U51+AM51),""))</f>
        <v/>
      </c>
      <c r="AR11" s="88" t="str">
        <f aca="false">IF(ISBLANK(C11),"",IF(AP11&lt;&gt;"",IF(AQ11&lt;&gt;"",((AP11*AP$2)+(AQ11*AQ$2))/SUM(AP$2:AQ$2),""),""))</f>
        <v/>
      </c>
      <c r="AS11" s="89" t="str">
        <f aca="false">IF(ISBLANK(C11),"",IF(AR11&lt;&gt;"",IF(AU11&lt;&gt;0,"       &gt;&gt;",VLOOKUP(AR11,ZeugnisTab,2)),""))</f>
        <v/>
      </c>
      <c r="AT11" s="90" t="str">
        <f aca="false">IF(ISBLANK(C11),"",IF(AND(AR11-TRUNC(AR11)&gt;HundertstelAnfang,AR11-TRUNC(AR11)&lt;=HundertstelEnde),AR11,""))</f>
        <v/>
      </c>
      <c r="AU11" s="91"/>
      <c r="AV11" s="92" t="e">
        <f aca="false">IF(AQ11-AP11&gt;1,"mdl+"&amp;FIXED(AQ11-AP11,1,TRUE()),IF(AP11-AQ11&gt;1,"sch+"&amp;FIXED(AP11-AQ11,1,TRUE()),""))</f>
        <v>#VALUE!</v>
      </c>
      <c r="AW11" s="93"/>
      <c r="AX11" s="94"/>
      <c r="AY11" s="95" t="str">
        <f aca="false">AL11</f>
        <v/>
      </c>
      <c r="AZ11" s="96" t="str">
        <f aca="false">IF(AN11&lt;&gt;"",AN11,"")</f>
        <v/>
      </c>
      <c r="BA11" s="97" t="str">
        <f aca="false">IF(ISBLANK(C11),"",IF(AQ51-AR51&lt;&gt;AQ51+AR51,AS51,"unvollst"))</f>
        <v/>
      </c>
      <c r="BB11" s="140" t="e">
        <f aca="false">IF(BA11&lt;&gt;"unvollst",IF(BA11-AY11&gt;'Notenbuch Tabellen'!$B$72,CHAR(216),IF(AY11-BA11&gt;'Notenbuch Tabellen'!$B$72,CHAR(218),"")),"")</f>
        <v>#VALUE!</v>
      </c>
    </row>
    <row r="12" s="115" customFormat="true" ht="13" hidden="false" customHeight="false" outlineLevel="0" collapsed="false">
      <c r="A12" s="100"/>
      <c r="B12" s="101"/>
      <c r="C12" s="101"/>
      <c r="D12" s="37"/>
      <c r="E12" s="38"/>
      <c r="F12" s="38"/>
      <c r="G12" s="38"/>
      <c r="H12" s="38"/>
      <c r="I12" s="38"/>
      <c r="J12" s="38"/>
      <c r="K12" s="38"/>
      <c r="L12" s="38"/>
      <c r="M12" s="39"/>
      <c r="N12" s="102"/>
      <c r="O12" s="103"/>
      <c r="P12" s="103"/>
      <c r="Q12" s="103"/>
      <c r="R12" s="103"/>
      <c r="S12" s="104"/>
      <c r="T12" s="37"/>
      <c r="U12" s="38"/>
      <c r="V12" s="38"/>
      <c r="W12" s="38"/>
      <c r="X12" s="38"/>
      <c r="Y12" s="38"/>
      <c r="Z12" s="38"/>
      <c r="AA12" s="38"/>
      <c r="AB12" s="38"/>
      <c r="AC12" s="39"/>
      <c r="AD12" s="102"/>
      <c r="AE12" s="103"/>
      <c r="AF12" s="103"/>
      <c r="AG12" s="103"/>
      <c r="AH12" s="103"/>
      <c r="AI12" s="104"/>
      <c r="AJ12" s="105" t="str">
        <f aca="false">AN52</f>
        <v/>
      </c>
      <c r="AK12" s="106" t="str">
        <f aca="false">AO52</f>
        <v/>
      </c>
      <c r="AL12" s="106" t="str">
        <f aca="false">IF(AJ12&lt;&gt;"",IF(AK12&lt;&gt;"",((AJ12*AJ$2)+(AK12*AK$2))/SUM(AJ$2:AK$2),""),"")</f>
        <v/>
      </c>
      <c r="AM12" s="107" t="str">
        <f aca="false">IF(ISBLANK(C12),"",IF(AL12&lt;&gt;"",IF(AN12&lt;&gt;"","       &gt;&gt;",VLOOKUP(AL12,Zeugnistab1HJ,2)),""))</f>
        <v/>
      </c>
      <c r="AN12" s="47"/>
      <c r="AO12" s="12" t="e">
        <f aca="false">IF(AK12-AJ12&gt;1,"mdl+"&amp;FIXED(AK12-AJ12,1,TRUE()),IF(AJ12-AK12&gt;1,"sch+"&amp;FIXED(AJ12-AK12,1,TRUE()),""))</f>
        <v>#VALUE!</v>
      </c>
      <c r="AP12" s="108" t="str">
        <f aca="false">IF(ISBLANK(C12),"",IF((N52+AF52)&lt;&gt;0,((AN52*N52)+(AQ52*AF52))/(N52+AF52),""))</f>
        <v/>
      </c>
      <c r="AQ12" s="109" t="str">
        <f aca="false">IF(ISBLANK(C12),"",IF(U52+AM52&lt;&gt;0,((AO52*U52)+(AR52*AM52))/(U52+AM52),""))</f>
        <v/>
      </c>
      <c r="AR12" s="109" t="str">
        <f aca="false">IF(ISBLANK(C12),"",IF(AP12&lt;&gt;"",IF(AQ12&lt;&gt;"",((AP12*AP$2)+(AQ12*AQ$2))/SUM(AP$2:AQ$2),""),""))</f>
        <v/>
      </c>
      <c r="AS12" s="110" t="str">
        <f aca="false">IF(ISBLANK(C12),"",IF(AR12&lt;&gt;"",IF(AU12&lt;&gt;0,"       &gt;&gt;",VLOOKUP(AR12,ZeugnisTab,2)),""))</f>
        <v/>
      </c>
      <c r="AT12" s="111" t="str">
        <f aca="false">IF(ISBLANK(C12),"",IF(AND(AR12-TRUNC(AR12)&gt;HundertstelAnfang,AR12-TRUNC(AR12)&lt;=HundertstelEnde),AR12,""))</f>
        <v/>
      </c>
      <c r="AU12" s="49"/>
      <c r="AV12" s="16" t="e">
        <f aca="false">IF(AQ12-AP12&gt;1,"mdl+"&amp;FIXED(AQ12-AP12,1,TRUE()),IF(AP12-AQ12&gt;1,"sch+"&amp;FIXED(AP12-AQ12,1,TRUE()),""))</f>
        <v>#VALUE!</v>
      </c>
      <c r="AW12" s="50"/>
      <c r="AX12" s="21"/>
      <c r="AY12" s="112" t="str">
        <f aca="false">AL12</f>
        <v/>
      </c>
      <c r="AZ12" s="113" t="str">
        <f aca="false">IF(AN12&lt;&gt;"",AN12,"")</f>
        <v/>
      </c>
      <c r="BA12" s="114" t="str">
        <f aca="false">IF(ISBLANK(C12),"",IF(AQ52-AR52&lt;&gt;AQ52+AR52,AS52,"unvollst"))</f>
        <v/>
      </c>
      <c r="BB12" s="98" t="e">
        <f aca="false">IF(BA12&lt;&gt;"unvollst",IF(BA12-AY12&gt;'Notenbuch Tabellen'!$B$72,CHAR(216),IF(AY12-BA12&gt;'Notenbuch Tabellen'!$B$72,CHAR(218),"")),"")</f>
        <v>#VALUE!</v>
      </c>
    </row>
    <row r="13" s="139" customFormat="true" ht="13" hidden="false" customHeight="false" outlineLevel="0" collapsed="false">
      <c r="A13" s="116"/>
      <c r="B13" s="117"/>
      <c r="C13" s="117"/>
      <c r="D13" s="118"/>
      <c r="E13" s="119"/>
      <c r="F13" s="119"/>
      <c r="G13" s="119"/>
      <c r="H13" s="119"/>
      <c r="I13" s="119"/>
      <c r="J13" s="119"/>
      <c r="K13" s="119"/>
      <c r="L13" s="119"/>
      <c r="M13" s="120"/>
      <c r="N13" s="121"/>
      <c r="O13" s="122"/>
      <c r="P13" s="122"/>
      <c r="Q13" s="122"/>
      <c r="R13" s="122"/>
      <c r="S13" s="123"/>
      <c r="T13" s="118"/>
      <c r="U13" s="119"/>
      <c r="V13" s="119"/>
      <c r="W13" s="119"/>
      <c r="X13" s="119"/>
      <c r="Y13" s="119"/>
      <c r="Z13" s="119"/>
      <c r="AA13" s="119"/>
      <c r="AB13" s="119"/>
      <c r="AC13" s="120"/>
      <c r="AD13" s="121"/>
      <c r="AE13" s="122"/>
      <c r="AF13" s="122"/>
      <c r="AG13" s="122"/>
      <c r="AH13" s="122"/>
      <c r="AI13" s="123"/>
      <c r="AJ13" s="124" t="str">
        <f aca="false">AN53</f>
        <v/>
      </c>
      <c r="AK13" s="125" t="str">
        <f aca="false">AO53</f>
        <v/>
      </c>
      <c r="AL13" s="125" t="str">
        <f aca="false">IF(AJ13&lt;&gt;"",IF(AK13&lt;&gt;"",((AJ13*AJ$2)+(AK13*AK$2))/SUM(AJ$2:AK$2),""),"")</f>
        <v/>
      </c>
      <c r="AM13" s="126" t="str">
        <f aca="false">IF(ISBLANK(C13),"",IF(AL13&lt;&gt;"",IF(AN13&lt;&gt;"","       &gt;&gt;",VLOOKUP(AL13,Zeugnistab1HJ,2)),""))</f>
        <v/>
      </c>
      <c r="AN13" s="127"/>
      <c r="AO13" s="125" t="e">
        <f aca="false">IF(AK13-AJ13&gt;1,"mdl+"&amp;FIXED(AK13-AJ13,1,TRUE()),IF(AJ13-AK13&gt;1,"sch+"&amp;FIXED(AJ13-AK13,1,TRUE()),""))</f>
        <v>#VALUE!</v>
      </c>
      <c r="AP13" s="128" t="str">
        <f aca="false">IF(ISBLANK(C13),"",IF((N53+AF53)&lt;&gt;0,((AN53*N53)+(AQ53*AF53))/(N53+AF53),""))</f>
        <v/>
      </c>
      <c r="AQ13" s="129" t="str">
        <f aca="false">IF(ISBLANK(C13),"",IF(U53+AM53&lt;&gt;0,((AO53*U53)+(AR53*AM53))/(U53+AM53),""))</f>
        <v/>
      </c>
      <c r="AR13" s="129" t="str">
        <f aca="false">IF(ISBLANK(C13),"",IF(AP13&lt;&gt;"",IF(AQ13&lt;&gt;"",((AP13*AP$2)+(AQ13*AQ$2))/SUM(AP$2:AQ$2),""),""))</f>
        <v/>
      </c>
      <c r="AS13" s="130" t="str">
        <f aca="false">IF(ISBLANK(C13),"",IF(AR13&lt;&gt;"",IF(AU13&lt;&gt;0,"       &gt;&gt;",VLOOKUP(AR13,ZeugnisTab,2)),""))</f>
        <v/>
      </c>
      <c r="AT13" s="131" t="str">
        <f aca="false">IF(ISBLANK(C13),"",IF(AND(AR13-TRUNC(AR13)&gt;HundertstelAnfang,AR13-TRUNC(AR13)&lt;=HundertstelEnde),AR13,""))</f>
        <v/>
      </c>
      <c r="AU13" s="132"/>
      <c r="AV13" s="133" t="e">
        <f aca="false">IF(AQ13-AP13&gt;1,"mdl+"&amp;FIXED(AQ13-AP13,1,TRUE()),IF(AP13-AQ13&gt;1,"sch+"&amp;FIXED(AP13-AQ13,1,TRUE()),""))</f>
        <v>#VALUE!</v>
      </c>
      <c r="AW13" s="134"/>
      <c r="AX13" s="135"/>
      <c r="AY13" s="136" t="str">
        <f aca="false">AL13</f>
        <v/>
      </c>
      <c r="AZ13" s="137" t="str">
        <f aca="false">IF(AN13&lt;&gt;"",AN13,"")</f>
        <v/>
      </c>
      <c r="BA13" s="138" t="str">
        <f aca="false">IF(ISBLANK(C13),"",IF(AQ53-AR53&lt;&gt;AQ53+AR53,AS53,"unvollst"))</f>
        <v/>
      </c>
      <c r="BB13" s="141" t="e">
        <f aca="false">IF(BA13&lt;&gt;"unvollst",IF(BA13-AY13&gt;'Notenbuch Tabellen'!$B$72,CHAR(216),IF(AY13-BA13&gt;'Notenbuch Tabellen'!$B$72,CHAR(218),"")),"")</f>
        <v>#VALUE!</v>
      </c>
    </row>
    <row r="14" s="99" customFormat="true" ht="13" hidden="false" customHeight="false" outlineLevel="0" collapsed="false">
      <c r="A14" s="75"/>
      <c r="B14" s="76"/>
      <c r="C14" s="76"/>
      <c r="D14" s="77"/>
      <c r="E14" s="78"/>
      <c r="F14" s="78"/>
      <c r="G14" s="78"/>
      <c r="H14" s="78"/>
      <c r="I14" s="78"/>
      <c r="J14" s="78"/>
      <c r="K14" s="78"/>
      <c r="L14" s="78"/>
      <c r="M14" s="79"/>
      <c r="N14" s="80"/>
      <c r="O14" s="81"/>
      <c r="P14" s="81"/>
      <c r="Q14" s="81"/>
      <c r="R14" s="81"/>
      <c r="S14" s="82"/>
      <c r="T14" s="77"/>
      <c r="U14" s="78"/>
      <c r="V14" s="78"/>
      <c r="W14" s="78"/>
      <c r="X14" s="78"/>
      <c r="Y14" s="78"/>
      <c r="Z14" s="78"/>
      <c r="AA14" s="78"/>
      <c r="AB14" s="78"/>
      <c r="AC14" s="79"/>
      <c r="AD14" s="80"/>
      <c r="AE14" s="81"/>
      <c r="AF14" s="81"/>
      <c r="AG14" s="81"/>
      <c r="AH14" s="81"/>
      <c r="AI14" s="82"/>
      <c r="AJ14" s="83" t="str">
        <f aca="false">AN54</f>
        <v/>
      </c>
      <c r="AK14" s="84" t="str">
        <f aca="false">AO54</f>
        <v/>
      </c>
      <c r="AL14" s="84" t="str">
        <f aca="false">IF(AJ14&lt;&gt;"",IF(AK14&lt;&gt;"",((AJ14*AJ$2)+(AK14*AK$2))/SUM(AJ$2:AK$2),""),"")</f>
        <v/>
      </c>
      <c r="AM14" s="85" t="str">
        <f aca="false">IF(ISBLANK(C14),"",IF(AL14&lt;&gt;"",IF(AN14&lt;&gt;"","       &gt;&gt;",VLOOKUP(AL14,Zeugnistab1HJ,2)),""))</f>
        <v/>
      </c>
      <c r="AN14" s="86"/>
      <c r="AO14" s="84" t="e">
        <f aca="false">IF(AK14-AJ14&gt;1,"mdl+"&amp;FIXED(AK14-AJ14,1,TRUE()),IF(AJ14-AK14&gt;1,"sch+"&amp;FIXED(AJ14-AK14,1,TRUE()),""))</f>
        <v>#VALUE!</v>
      </c>
      <c r="AP14" s="87" t="str">
        <f aca="false">IF(ISBLANK(C14),"",IF((N54+AF54)&lt;&gt;0,((AN54*N54)+(AQ54*AF54))/(N54+AF54),""))</f>
        <v/>
      </c>
      <c r="AQ14" s="88" t="str">
        <f aca="false">IF(ISBLANK(C14),"",IF(U54+AM54&lt;&gt;0,((AO54*U54)+(AR54*AM54))/(U54+AM54),""))</f>
        <v/>
      </c>
      <c r="AR14" s="88" t="str">
        <f aca="false">IF(ISBLANK(C14),"",IF(AP14&lt;&gt;"",IF(AQ14&lt;&gt;"",((AP14*AP$2)+(AQ14*AQ$2))/SUM(AP$2:AQ$2),""),""))</f>
        <v/>
      </c>
      <c r="AS14" s="89" t="str">
        <f aca="false">IF(ISBLANK(C14),"",IF(AR14&lt;&gt;"",IF(AU14&lt;&gt;0,"       &gt;&gt;",VLOOKUP(AR14,ZeugnisTab,2)),""))</f>
        <v/>
      </c>
      <c r="AT14" s="90" t="str">
        <f aca="false">IF(ISBLANK(C14),"",IF(AND(AR14-TRUNC(AR14)&gt;HundertstelAnfang,AR14-TRUNC(AR14)&lt;=HundertstelEnde),AR14,""))</f>
        <v/>
      </c>
      <c r="AU14" s="91"/>
      <c r="AV14" s="92" t="e">
        <f aca="false">IF(AQ14-AP14&gt;1,"mdl+"&amp;FIXED(AQ14-AP14,1,TRUE()),IF(AP14-AQ14&gt;1,"sch+"&amp;FIXED(AP14-AQ14,1,TRUE()),""))</f>
        <v>#VALUE!</v>
      </c>
      <c r="AW14" s="93"/>
      <c r="AX14" s="94"/>
      <c r="AY14" s="95" t="str">
        <f aca="false">AL14</f>
        <v/>
      </c>
      <c r="AZ14" s="96" t="str">
        <f aca="false">IF(AN14&lt;&gt;"",AN14,"")</f>
        <v/>
      </c>
      <c r="BA14" s="97" t="str">
        <f aca="false">IF(ISBLANK(C14),"",IF(AQ54-AR54&lt;&gt;AQ54+AR54,AS54,"unvollst"))</f>
        <v/>
      </c>
      <c r="BB14" s="140" t="e">
        <f aca="false">IF(BA14&lt;&gt;"unvollst",IF(BA14-AY14&gt;'Notenbuch Tabellen'!$B$72,CHAR(216),IF(AY14-BA14&gt;'Notenbuch Tabellen'!$B$72,CHAR(218),"")),"")</f>
        <v>#VALUE!</v>
      </c>
    </row>
    <row r="15" s="115" customFormat="true" ht="13" hidden="false" customHeight="false" outlineLevel="0" collapsed="false">
      <c r="A15" s="100"/>
      <c r="B15" s="101"/>
      <c r="C15" s="101"/>
      <c r="D15" s="37"/>
      <c r="E15" s="38"/>
      <c r="F15" s="38"/>
      <c r="G15" s="38"/>
      <c r="H15" s="38"/>
      <c r="I15" s="38"/>
      <c r="J15" s="38"/>
      <c r="K15" s="38"/>
      <c r="L15" s="38"/>
      <c r="M15" s="39"/>
      <c r="N15" s="102"/>
      <c r="O15" s="103"/>
      <c r="P15" s="103"/>
      <c r="Q15" s="103"/>
      <c r="R15" s="103"/>
      <c r="S15" s="104"/>
      <c r="T15" s="37"/>
      <c r="U15" s="38"/>
      <c r="V15" s="38"/>
      <c r="W15" s="38"/>
      <c r="X15" s="38"/>
      <c r="Y15" s="38"/>
      <c r="Z15" s="38"/>
      <c r="AA15" s="38"/>
      <c r="AB15" s="38"/>
      <c r="AC15" s="39"/>
      <c r="AD15" s="102"/>
      <c r="AE15" s="103"/>
      <c r="AF15" s="103"/>
      <c r="AG15" s="103"/>
      <c r="AH15" s="103"/>
      <c r="AI15" s="104"/>
      <c r="AJ15" s="105" t="str">
        <f aca="false">AN55</f>
        <v/>
      </c>
      <c r="AK15" s="106" t="str">
        <f aca="false">AO55</f>
        <v/>
      </c>
      <c r="AL15" s="106" t="str">
        <f aca="false">IF(AJ15&lt;&gt;"",IF(AK15&lt;&gt;"",((AJ15*AJ$2)+(AK15*AK$2))/SUM(AJ$2:AK$2),""),"")</f>
        <v/>
      </c>
      <c r="AM15" s="107" t="str">
        <f aca="false">IF(ISBLANK(C15),"",IF(AL15&lt;&gt;"",IF(AN15&lt;&gt;"","       &gt;&gt;",VLOOKUP(AL15,Zeugnistab1HJ,2)),""))</f>
        <v/>
      </c>
      <c r="AN15" s="47"/>
      <c r="AO15" s="12" t="e">
        <f aca="false">IF(AK15-AJ15&gt;1,"mdl+"&amp;FIXED(AK15-AJ15,1,TRUE()),IF(AJ15-AK15&gt;1,"sch+"&amp;FIXED(AJ15-AK15,1,TRUE()),""))</f>
        <v>#VALUE!</v>
      </c>
      <c r="AP15" s="108" t="str">
        <f aca="false">IF(ISBLANK(C15),"",IF((N55+AF55)&lt;&gt;0,((AN55*N55)+(AQ55*AF55))/(N55+AF55),""))</f>
        <v/>
      </c>
      <c r="AQ15" s="109" t="str">
        <f aca="false">IF(ISBLANK(C15),"",IF(U55+AM55&lt;&gt;0,((AO55*U55)+(AR55*AM55))/(U55+AM55),""))</f>
        <v/>
      </c>
      <c r="AR15" s="109" t="str">
        <f aca="false">IF(ISBLANK(C15),"",IF(AP15&lt;&gt;"",IF(AQ15&lt;&gt;"",((AP15*AP$2)+(AQ15*AQ$2))/SUM(AP$2:AQ$2),""),""))</f>
        <v/>
      </c>
      <c r="AS15" s="110" t="str">
        <f aca="false">IF(ISBLANK(C15),"",IF(AR15&lt;&gt;"",IF(AU15&lt;&gt;0,"       &gt;&gt;",VLOOKUP(AR15,ZeugnisTab,2)),""))</f>
        <v/>
      </c>
      <c r="AT15" s="111" t="str">
        <f aca="false">IF(ISBLANK(C15),"",IF(AND(AR15-TRUNC(AR15)&gt;HundertstelAnfang,AR15-TRUNC(AR15)&lt;=HundertstelEnde),AR15,""))</f>
        <v/>
      </c>
      <c r="AU15" s="49"/>
      <c r="AV15" s="16" t="e">
        <f aca="false">IF(AQ15-AP15&gt;1,"mdl+"&amp;FIXED(AQ15-AP15,1,TRUE()),IF(AP15-AQ15&gt;1,"sch+"&amp;FIXED(AP15-AQ15,1,TRUE()),""))</f>
        <v>#VALUE!</v>
      </c>
      <c r="AW15" s="50"/>
      <c r="AX15" s="21"/>
      <c r="AY15" s="112" t="str">
        <f aca="false">AL15</f>
        <v/>
      </c>
      <c r="AZ15" s="113" t="str">
        <f aca="false">IF(AN15&lt;&gt;"",AN15,"")</f>
        <v/>
      </c>
      <c r="BA15" s="114" t="str">
        <f aca="false">IF(ISBLANK(C15),"",IF(AQ55-AR55&lt;&gt;AQ55+AR55,AS55,"unvollst"))</f>
        <v/>
      </c>
      <c r="BB15" s="98" t="e">
        <f aca="false">IF(BA15&lt;&gt;"unvollst",IF(BA15-AY15&gt;'Notenbuch Tabellen'!$B$72,CHAR(216),IF(AY15-BA15&gt;'Notenbuch Tabellen'!$B$72,CHAR(218),"")),"")</f>
        <v>#VALUE!</v>
      </c>
    </row>
    <row r="16" s="139" customFormat="true" ht="13" hidden="false" customHeight="false" outlineLevel="0" collapsed="false">
      <c r="A16" s="116"/>
      <c r="B16" s="117"/>
      <c r="C16" s="117"/>
      <c r="D16" s="118"/>
      <c r="E16" s="119"/>
      <c r="F16" s="119"/>
      <c r="G16" s="119"/>
      <c r="H16" s="119"/>
      <c r="I16" s="119"/>
      <c r="J16" s="119"/>
      <c r="K16" s="119"/>
      <c r="L16" s="119"/>
      <c r="M16" s="120"/>
      <c r="N16" s="121"/>
      <c r="O16" s="122"/>
      <c r="P16" s="122"/>
      <c r="Q16" s="122"/>
      <c r="R16" s="122"/>
      <c r="S16" s="123"/>
      <c r="T16" s="118"/>
      <c r="U16" s="119"/>
      <c r="V16" s="119"/>
      <c r="W16" s="119"/>
      <c r="X16" s="119"/>
      <c r="Y16" s="119"/>
      <c r="Z16" s="119"/>
      <c r="AA16" s="119"/>
      <c r="AB16" s="119"/>
      <c r="AC16" s="120"/>
      <c r="AD16" s="121"/>
      <c r="AE16" s="122"/>
      <c r="AF16" s="122"/>
      <c r="AG16" s="122"/>
      <c r="AH16" s="122"/>
      <c r="AI16" s="123"/>
      <c r="AJ16" s="124" t="str">
        <f aca="false">AN56</f>
        <v/>
      </c>
      <c r="AK16" s="125" t="str">
        <f aca="false">AO56</f>
        <v/>
      </c>
      <c r="AL16" s="125" t="str">
        <f aca="false">IF(AJ16&lt;&gt;"",IF(AK16&lt;&gt;"",((AJ16*AJ$2)+(AK16*AK$2))/SUM(AJ$2:AK$2),""),"")</f>
        <v/>
      </c>
      <c r="AM16" s="126" t="str">
        <f aca="false">IF(ISBLANK(C16),"",IF(AL16&lt;&gt;"",IF(AN16&lt;&gt;"","       &gt;&gt;",VLOOKUP(AL16,Zeugnistab1HJ,2)),""))</f>
        <v/>
      </c>
      <c r="AN16" s="127"/>
      <c r="AO16" s="125" t="e">
        <f aca="false">IF(AK16-AJ16&gt;1,"mdl+"&amp;FIXED(AK16-AJ16,1,TRUE()),IF(AJ16-AK16&gt;1,"sch+"&amp;FIXED(AJ16-AK16,1,TRUE()),""))</f>
        <v>#VALUE!</v>
      </c>
      <c r="AP16" s="128" t="str">
        <f aca="false">IF(ISBLANK(C16),"",IF((N56+AF56)&lt;&gt;0,((AN56*N56)+(AQ56*AF56))/(N56+AF56),""))</f>
        <v/>
      </c>
      <c r="AQ16" s="129" t="str">
        <f aca="false">IF(ISBLANK(C16),"",IF(U56+AM56&lt;&gt;0,((AO56*U56)+(AR56*AM56))/(U56+AM56),""))</f>
        <v/>
      </c>
      <c r="AR16" s="129" t="str">
        <f aca="false">IF(ISBLANK(C16),"",IF(AP16&lt;&gt;"",IF(AQ16&lt;&gt;"",((AP16*AP$2)+(AQ16*AQ$2))/SUM(AP$2:AQ$2),""),""))</f>
        <v/>
      </c>
      <c r="AS16" s="130" t="str">
        <f aca="false">IF(ISBLANK(C16),"",IF(AR16&lt;&gt;"",IF(AU16&lt;&gt;0,"       &gt;&gt;",VLOOKUP(AR16,ZeugnisTab,2)),""))</f>
        <v/>
      </c>
      <c r="AT16" s="131" t="str">
        <f aca="false">IF(ISBLANK(C16),"",IF(AND(AR16-TRUNC(AR16)&gt;HundertstelAnfang,AR16-TRUNC(AR16)&lt;=HundertstelEnde),AR16,""))</f>
        <v/>
      </c>
      <c r="AU16" s="132"/>
      <c r="AV16" s="133" t="e">
        <f aca="false">IF(AQ16-AP16&gt;1,"mdl+"&amp;FIXED(AQ16-AP16,1,TRUE()),IF(AP16-AQ16&gt;1,"sch+"&amp;FIXED(AP16-AQ16,1,TRUE()),""))</f>
        <v>#VALUE!</v>
      </c>
      <c r="AW16" s="134"/>
      <c r="AX16" s="135"/>
      <c r="AY16" s="136" t="str">
        <f aca="false">AL16</f>
        <v/>
      </c>
      <c r="AZ16" s="137" t="str">
        <f aca="false">IF(AN16&lt;&gt;"",AN16,"")</f>
        <v/>
      </c>
      <c r="BA16" s="138" t="str">
        <f aca="false">IF(ISBLANK(C16),"",IF(AQ56-AR56&lt;&gt;AQ56+AR56,AS56,"unvollst"))</f>
        <v/>
      </c>
      <c r="BB16" s="141" t="e">
        <f aca="false">IF(BA16&lt;&gt;"unvollst",IF(BA16-AY16&gt;'Notenbuch Tabellen'!$B$72,CHAR(216),IF(AY16-BA16&gt;'Notenbuch Tabellen'!$B$72,CHAR(218),"")),"")</f>
        <v>#VALUE!</v>
      </c>
    </row>
    <row r="17" s="99" customFormat="true" ht="13" hidden="false" customHeight="false" outlineLevel="0" collapsed="false">
      <c r="A17" s="75"/>
      <c r="B17" s="76"/>
      <c r="C17" s="76"/>
      <c r="D17" s="77"/>
      <c r="E17" s="78"/>
      <c r="F17" s="78"/>
      <c r="G17" s="78"/>
      <c r="H17" s="78"/>
      <c r="I17" s="78"/>
      <c r="J17" s="78"/>
      <c r="K17" s="78"/>
      <c r="L17" s="78"/>
      <c r="M17" s="79"/>
      <c r="N17" s="80"/>
      <c r="O17" s="81"/>
      <c r="P17" s="81"/>
      <c r="Q17" s="81"/>
      <c r="R17" s="81"/>
      <c r="S17" s="82"/>
      <c r="T17" s="77"/>
      <c r="U17" s="78"/>
      <c r="V17" s="78"/>
      <c r="W17" s="78"/>
      <c r="X17" s="78"/>
      <c r="Y17" s="78"/>
      <c r="Z17" s="78"/>
      <c r="AA17" s="78"/>
      <c r="AB17" s="78"/>
      <c r="AC17" s="79"/>
      <c r="AD17" s="80"/>
      <c r="AE17" s="81"/>
      <c r="AF17" s="81"/>
      <c r="AG17" s="81"/>
      <c r="AH17" s="81"/>
      <c r="AI17" s="82"/>
      <c r="AJ17" s="83" t="str">
        <f aca="false">AN57</f>
        <v/>
      </c>
      <c r="AK17" s="84" t="str">
        <f aca="false">AO57</f>
        <v/>
      </c>
      <c r="AL17" s="84" t="str">
        <f aca="false">IF(AJ17&lt;&gt;"",IF(AK17&lt;&gt;"",((AJ17*AJ$2)+(AK17*AK$2))/SUM(AJ$2:AK$2),""),"")</f>
        <v/>
      </c>
      <c r="AM17" s="85" t="str">
        <f aca="false">IF(ISBLANK(C17),"",IF(AL17&lt;&gt;"",IF(AN17&lt;&gt;"","       &gt;&gt;",VLOOKUP(AL17,Zeugnistab1HJ,2)),""))</f>
        <v/>
      </c>
      <c r="AN17" s="86"/>
      <c r="AO17" s="84" t="e">
        <f aca="false">IF(AK17-AJ17&gt;1,"mdl+"&amp;FIXED(AK17-AJ17,1,TRUE()),IF(AJ17-AK17&gt;1,"sch+"&amp;FIXED(AJ17-AK17,1,TRUE()),""))</f>
        <v>#VALUE!</v>
      </c>
      <c r="AP17" s="87" t="str">
        <f aca="false">IF(ISBLANK(C17),"",IF((N57+AF57)&lt;&gt;0,((AN57*N57)+(AQ57*AF57))/(N57+AF57),""))</f>
        <v/>
      </c>
      <c r="AQ17" s="88" t="str">
        <f aca="false">IF(ISBLANK(C17),"",IF(U57+AM57&lt;&gt;0,((AO57*U57)+(AR57*AM57))/(U57+AM57),""))</f>
        <v/>
      </c>
      <c r="AR17" s="88" t="str">
        <f aca="false">IF(ISBLANK(C17),"",IF(AP17&lt;&gt;"",IF(AQ17&lt;&gt;"",((AP17*AP$2)+(AQ17*AQ$2))/SUM(AP$2:AQ$2),""),""))</f>
        <v/>
      </c>
      <c r="AS17" s="89" t="str">
        <f aca="false">IF(ISBLANK(C17),"",IF(AR17&lt;&gt;"",IF(AU17&lt;&gt;0,"       &gt;&gt;",VLOOKUP(AR17,ZeugnisTab,2)),""))</f>
        <v/>
      </c>
      <c r="AT17" s="90" t="str">
        <f aca="false">IF(ISBLANK(C17),"",IF(AND(AR17-TRUNC(AR17)&gt;HundertstelAnfang,AR17-TRUNC(AR17)&lt;=HundertstelEnde),AR17,""))</f>
        <v/>
      </c>
      <c r="AU17" s="91"/>
      <c r="AV17" s="92" t="e">
        <f aca="false">IF(AQ17-AP17&gt;1,"mdl+"&amp;FIXED(AQ17-AP17,1,TRUE()),IF(AP17-AQ17&gt;1,"sch+"&amp;FIXED(AP17-AQ17,1,TRUE()),""))</f>
        <v>#VALUE!</v>
      </c>
      <c r="AW17" s="93"/>
      <c r="AX17" s="94"/>
      <c r="AY17" s="95" t="str">
        <f aca="false">AL17</f>
        <v/>
      </c>
      <c r="AZ17" s="96" t="str">
        <f aca="false">IF(AN17&lt;&gt;"",AN17,"")</f>
        <v/>
      </c>
      <c r="BA17" s="97" t="str">
        <f aca="false">IF(ISBLANK(C17),"",IF(AQ57-AR57&lt;&gt;AQ57+AR57,AS57,"unvollst"))</f>
        <v/>
      </c>
      <c r="BB17" s="140" t="e">
        <f aca="false">IF(BA17&lt;&gt;"unvollst",IF(BA17-AY17&gt;'Notenbuch Tabellen'!$B$72,CHAR(216),IF(AY17-BA17&gt;'Notenbuch Tabellen'!$B$72,CHAR(218),"")),"")</f>
        <v>#VALUE!</v>
      </c>
    </row>
    <row r="18" s="115" customFormat="true" ht="13" hidden="false" customHeight="false" outlineLevel="0" collapsed="false">
      <c r="A18" s="100"/>
      <c r="B18" s="101"/>
      <c r="C18" s="101"/>
      <c r="D18" s="37"/>
      <c r="E18" s="38"/>
      <c r="F18" s="38"/>
      <c r="G18" s="38"/>
      <c r="H18" s="38"/>
      <c r="I18" s="38"/>
      <c r="J18" s="38"/>
      <c r="K18" s="38"/>
      <c r="L18" s="38"/>
      <c r="M18" s="39"/>
      <c r="N18" s="102"/>
      <c r="O18" s="103"/>
      <c r="P18" s="103"/>
      <c r="Q18" s="103"/>
      <c r="R18" s="103"/>
      <c r="S18" s="104"/>
      <c r="T18" s="37"/>
      <c r="U18" s="38"/>
      <c r="V18" s="38"/>
      <c r="W18" s="38"/>
      <c r="X18" s="38"/>
      <c r="Y18" s="38"/>
      <c r="Z18" s="38"/>
      <c r="AA18" s="38"/>
      <c r="AB18" s="38"/>
      <c r="AC18" s="39"/>
      <c r="AD18" s="102"/>
      <c r="AE18" s="103"/>
      <c r="AF18" s="103"/>
      <c r="AG18" s="103"/>
      <c r="AH18" s="103"/>
      <c r="AI18" s="104"/>
      <c r="AJ18" s="105" t="str">
        <f aca="false">AN58</f>
        <v/>
      </c>
      <c r="AK18" s="106" t="str">
        <f aca="false">AO58</f>
        <v/>
      </c>
      <c r="AL18" s="106" t="str">
        <f aca="false">IF(AJ18&lt;&gt;"",IF(AK18&lt;&gt;"",((AJ18*AJ$2)+(AK18*AK$2))/SUM(AJ$2:AK$2),""),"")</f>
        <v/>
      </c>
      <c r="AM18" s="107" t="str">
        <f aca="false">IF(ISBLANK(C18),"",IF(AL18&lt;&gt;"",IF(AN18&lt;&gt;"","       &gt;&gt;",VLOOKUP(AL18,Zeugnistab1HJ,2)),""))</f>
        <v/>
      </c>
      <c r="AN18" s="47"/>
      <c r="AO18" s="12" t="e">
        <f aca="false">IF(AK18-AJ18&gt;1,"mdl+"&amp;FIXED(AK18-AJ18,1,TRUE()),IF(AJ18-AK18&gt;1,"sch+"&amp;FIXED(AJ18-AK18,1,TRUE()),""))</f>
        <v>#VALUE!</v>
      </c>
      <c r="AP18" s="108" t="str">
        <f aca="false">IF(ISBLANK(C18),"",IF((N58+AF58)&lt;&gt;0,((AN58*N58)+(AQ58*AF58))/(N58+AF58),""))</f>
        <v/>
      </c>
      <c r="AQ18" s="109" t="str">
        <f aca="false">IF(ISBLANK(C18),"",IF(U58+AM58&lt;&gt;0,((AO58*U58)+(AR58*AM58))/(U58+AM58),""))</f>
        <v/>
      </c>
      <c r="AR18" s="109" t="str">
        <f aca="false">IF(ISBLANK(C18),"",IF(AP18&lt;&gt;"",IF(AQ18&lt;&gt;"",((AP18*AP$2)+(AQ18*AQ$2))/SUM(AP$2:AQ$2),""),""))</f>
        <v/>
      </c>
      <c r="AS18" s="110" t="str">
        <f aca="false">IF(ISBLANK(C18),"",IF(AR18&lt;&gt;"",IF(AU18&lt;&gt;0,"       &gt;&gt;",VLOOKUP(AR18,ZeugnisTab,2)),""))</f>
        <v/>
      </c>
      <c r="AT18" s="111" t="str">
        <f aca="false">IF(ISBLANK(C18),"",IF(AND(AR18-TRUNC(AR18)&gt;HundertstelAnfang,AR18-TRUNC(AR18)&lt;=HundertstelEnde),AR18,""))</f>
        <v/>
      </c>
      <c r="AU18" s="49"/>
      <c r="AV18" s="16" t="e">
        <f aca="false">IF(AQ18-AP18&gt;1,"mdl+"&amp;FIXED(AQ18-AP18,1,TRUE()),IF(AP18-AQ18&gt;1,"sch+"&amp;FIXED(AP18-AQ18,1,TRUE()),""))</f>
        <v>#VALUE!</v>
      </c>
      <c r="AW18" s="50"/>
      <c r="AX18" s="21"/>
      <c r="AY18" s="112" t="str">
        <f aca="false">AL18</f>
        <v/>
      </c>
      <c r="AZ18" s="113" t="str">
        <f aca="false">IF(AN18&lt;&gt;"",AN18,"")</f>
        <v/>
      </c>
      <c r="BA18" s="114" t="str">
        <f aca="false">IF(ISBLANK(C18),"",IF(AQ58-AR58&lt;&gt;AQ58+AR58,AS58,"unvollst"))</f>
        <v/>
      </c>
      <c r="BB18" s="98" t="e">
        <f aca="false">IF(BA18&lt;&gt;"unvollst",IF(BA18-AY18&gt;'Notenbuch Tabellen'!$B$72,CHAR(216),IF(AY18-BA18&gt;'Notenbuch Tabellen'!$B$72,CHAR(218),"")),"")</f>
        <v>#VALUE!</v>
      </c>
    </row>
    <row r="19" s="139" customFormat="true" ht="13" hidden="false" customHeight="false" outlineLevel="0" collapsed="false">
      <c r="A19" s="116"/>
      <c r="B19" s="117"/>
      <c r="C19" s="117"/>
      <c r="D19" s="118"/>
      <c r="E19" s="119"/>
      <c r="F19" s="119"/>
      <c r="G19" s="119"/>
      <c r="H19" s="119"/>
      <c r="I19" s="119"/>
      <c r="J19" s="119"/>
      <c r="K19" s="119"/>
      <c r="L19" s="119"/>
      <c r="M19" s="120"/>
      <c r="N19" s="121"/>
      <c r="O19" s="122"/>
      <c r="P19" s="122"/>
      <c r="Q19" s="122"/>
      <c r="R19" s="122"/>
      <c r="S19" s="123"/>
      <c r="T19" s="118"/>
      <c r="U19" s="119"/>
      <c r="V19" s="119"/>
      <c r="W19" s="119"/>
      <c r="X19" s="119"/>
      <c r="Y19" s="119"/>
      <c r="Z19" s="119"/>
      <c r="AA19" s="119"/>
      <c r="AB19" s="119"/>
      <c r="AC19" s="120"/>
      <c r="AD19" s="121"/>
      <c r="AE19" s="122"/>
      <c r="AF19" s="122"/>
      <c r="AG19" s="122"/>
      <c r="AH19" s="122"/>
      <c r="AI19" s="123"/>
      <c r="AJ19" s="124" t="str">
        <f aca="false">AN59</f>
        <v/>
      </c>
      <c r="AK19" s="125" t="str">
        <f aca="false">AO59</f>
        <v/>
      </c>
      <c r="AL19" s="125" t="str">
        <f aca="false">IF(AJ19&lt;&gt;"",IF(AK19&lt;&gt;"",((AJ19*AJ$2)+(AK19*AK$2))/SUM(AJ$2:AK$2),""),"")</f>
        <v/>
      </c>
      <c r="AM19" s="126" t="str">
        <f aca="false">IF(ISBLANK(C19),"",IF(AL19&lt;&gt;"",IF(AN19&lt;&gt;"","       &gt;&gt;",VLOOKUP(AL19,Zeugnistab1HJ,2)),""))</f>
        <v/>
      </c>
      <c r="AN19" s="127"/>
      <c r="AO19" s="125" t="e">
        <f aca="false">IF(AK19-AJ19&gt;1,"mdl+"&amp;FIXED(AK19-AJ19,1,TRUE()),IF(AJ19-AK19&gt;1,"sch+"&amp;FIXED(AJ19-AK19,1,TRUE()),""))</f>
        <v>#VALUE!</v>
      </c>
      <c r="AP19" s="128" t="str">
        <f aca="false">IF(ISBLANK(C19),"",IF((N59+AF59)&lt;&gt;0,((AN59*N59)+(AQ59*AF59))/(N59+AF59),""))</f>
        <v/>
      </c>
      <c r="AQ19" s="129" t="str">
        <f aca="false">IF(ISBLANK(C19),"",IF(U59+AM59&lt;&gt;0,((AO59*U59)+(AR59*AM59))/(U59+AM59),""))</f>
        <v/>
      </c>
      <c r="AR19" s="129" t="str">
        <f aca="false">IF(ISBLANK(C19),"",IF(AP19&lt;&gt;"",IF(AQ19&lt;&gt;"",((AP19*AP$2)+(AQ19*AQ$2))/SUM(AP$2:AQ$2),""),""))</f>
        <v/>
      </c>
      <c r="AS19" s="130" t="str">
        <f aca="false">IF(ISBLANK(C19),"",IF(AR19&lt;&gt;"",IF(AU19&lt;&gt;0,"       &gt;&gt;",VLOOKUP(AR19,ZeugnisTab,2)),""))</f>
        <v/>
      </c>
      <c r="AT19" s="131" t="str">
        <f aca="false">IF(ISBLANK(C19),"",IF(AND(AR19-TRUNC(AR19)&gt;HundertstelAnfang,AR19-TRUNC(AR19)&lt;=HundertstelEnde),AR19,""))</f>
        <v/>
      </c>
      <c r="AU19" s="132"/>
      <c r="AV19" s="133" t="e">
        <f aca="false">IF(AQ19-AP19&gt;1,"mdl+"&amp;FIXED(AQ19-AP19,1,TRUE()),IF(AP19-AQ19&gt;1,"sch+"&amp;FIXED(AP19-AQ19,1,TRUE()),""))</f>
        <v>#VALUE!</v>
      </c>
      <c r="AW19" s="134"/>
      <c r="AX19" s="135"/>
      <c r="AY19" s="136" t="str">
        <f aca="false">AL19</f>
        <v/>
      </c>
      <c r="AZ19" s="137" t="str">
        <f aca="false">IF(AN19&lt;&gt;"",AN19,"")</f>
        <v/>
      </c>
      <c r="BA19" s="138" t="str">
        <f aca="false">IF(ISBLANK(C19),"",IF(AQ59-AR59&lt;&gt;AQ59+AR59,AS59,"unvollst"))</f>
        <v/>
      </c>
      <c r="BB19" s="141" t="e">
        <f aca="false">IF(BA19&lt;&gt;"unvollst",IF(BA19-AY19&gt;'Notenbuch Tabellen'!$B$72,CHAR(216),IF(AY19-BA19&gt;'Notenbuch Tabellen'!$B$72,CHAR(218),"")),"")</f>
        <v>#VALUE!</v>
      </c>
    </row>
    <row r="20" s="99" customFormat="true" ht="13" hidden="false" customHeight="false" outlineLevel="0" collapsed="false">
      <c r="A20" s="75"/>
      <c r="B20" s="76"/>
      <c r="C20" s="76"/>
      <c r="D20" s="77"/>
      <c r="E20" s="78"/>
      <c r="F20" s="78"/>
      <c r="G20" s="78"/>
      <c r="H20" s="78"/>
      <c r="I20" s="78"/>
      <c r="J20" s="78"/>
      <c r="K20" s="78"/>
      <c r="L20" s="78"/>
      <c r="M20" s="79"/>
      <c r="N20" s="80"/>
      <c r="O20" s="81"/>
      <c r="P20" s="81"/>
      <c r="Q20" s="81"/>
      <c r="R20" s="81"/>
      <c r="S20" s="82"/>
      <c r="T20" s="77"/>
      <c r="U20" s="78"/>
      <c r="V20" s="78"/>
      <c r="W20" s="78"/>
      <c r="X20" s="78"/>
      <c r="Y20" s="78"/>
      <c r="Z20" s="78"/>
      <c r="AA20" s="78"/>
      <c r="AB20" s="78"/>
      <c r="AC20" s="79"/>
      <c r="AD20" s="80"/>
      <c r="AE20" s="81"/>
      <c r="AF20" s="81"/>
      <c r="AG20" s="81"/>
      <c r="AH20" s="81"/>
      <c r="AI20" s="82"/>
      <c r="AJ20" s="83" t="str">
        <f aca="false">AN60</f>
        <v/>
      </c>
      <c r="AK20" s="84" t="str">
        <f aca="false">AO60</f>
        <v/>
      </c>
      <c r="AL20" s="84" t="str">
        <f aca="false">IF(AJ20&lt;&gt;"",IF(AK20&lt;&gt;"",((AJ20*AJ$2)+(AK20*AK$2))/SUM(AJ$2:AK$2),""),"")</f>
        <v/>
      </c>
      <c r="AM20" s="85" t="str">
        <f aca="false">IF(ISBLANK(C20),"",IF(AL20&lt;&gt;"",IF(AN20&lt;&gt;"","       &gt;&gt;",VLOOKUP(AL20,Zeugnistab1HJ,2)),""))</f>
        <v/>
      </c>
      <c r="AN20" s="86"/>
      <c r="AO20" s="84" t="e">
        <f aca="false">IF(AK20-AJ20&gt;1,"mdl+"&amp;FIXED(AK20-AJ20,1,TRUE()),IF(AJ20-AK20&gt;1,"sch+"&amp;FIXED(AJ20-AK20,1,TRUE()),""))</f>
        <v>#VALUE!</v>
      </c>
      <c r="AP20" s="87" t="str">
        <f aca="false">IF(ISBLANK(C20),"",IF((N60+AF60)&lt;&gt;0,((AN60*N60)+(AQ60*AF60))/(N60+AF60),""))</f>
        <v/>
      </c>
      <c r="AQ20" s="88" t="str">
        <f aca="false">IF(ISBLANK(C20),"",IF(U60+AM60&lt;&gt;0,((AO60*U60)+(AR60*AM60))/(U60+AM60),""))</f>
        <v/>
      </c>
      <c r="AR20" s="88" t="str">
        <f aca="false">IF(ISBLANK(C20),"",IF(AP20&lt;&gt;"",IF(AQ20&lt;&gt;"",((AP20*AP$2)+(AQ20*AQ$2))/SUM(AP$2:AQ$2),""),""))</f>
        <v/>
      </c>
      <c r="AS20" s="89" t="str">
        <f aca="false">IF(ISBLANK(C20),"",IF(AR20&lt;&gt;"",IF(AU20&lt;&gt;0,"       &gt;&gt;",VLOOKUP(AR20,ZeugnisTab,2)),""))</f>
        <v/>
      </c>
      <c r="AT20" s="90" t="str">
        <f aca="false">IF(ISBLANK(C20),"",IF(AND(AR20-TRUNC(AR20)&gt;HundertstelAnfang,AR20-TRUNC(AR20)&lt;=HundertstelEnde),AR20,""))</f>
        <v/>
      </c>
      <c r="AU20" s="91"/>
      <c r="AV20" s="92" t="e">
        <f aca="false">IF(AQ20-AP20&gt;1,"mdl+"&amp;FIXED(AQ20-AP20,1,TRUE()),IF(AP20-AQ20&gt;1,"sch+"&amp;FIXED(AP20-AQ20,1,TRUE()),""))</f>
        <v>#VALUE!</v>
      </c>
      <c r="AW20" s="93"/>
      <c r="AX20" s="94"/>
      <c r="AY20" s="95" t="str">
        <f aca="false">AL20</f>
        <v/>
      </c>
      <c r="AZ20" s="96" t="str">
        <f aca="false">IF(AN20&lt;&gt;"",AN20,"")</f>
        <v/>
      </c>
      <c r="BA20" s="97" t="str">
        <f aca="false">IF(ISBLANK(C20),"",IF(AQ60-AR60&lt;&gt;AQ60+AR60,AS60,"unvollst"))</f>
        <v/>
      </c>
      <c r="BB20" s="140" t="e">
        <f aca="false">IF(BA20&lt;&gt;"unvollst",IF(BA20-AY20&gt;'Notenbuch Tabellen'!$B$72,CHAR(216),IF(AY20-BA20&gt;'Notenbuch Tabellen'!$B$72,CHAR(218),"")),"")</f>
        <v>#VALUE!</v>
      </c>
    </row>
    <row r="21" s="115" customFormat="true" ht="13" hidden="false" customHeight="false" outlineLevel="0" collapsed="false">
      <c r="A21" s="100"/>
      <c r="B21" s="101"/>
      <c r="C21" s="101"/>
      <c r="D21" s="37"/>
      <c r="E21" s="38"/>
      <c r="F21" s="38"/>
      <c r="G21" s="38"/>
      <c r="H21" s="38"/>
      <c r="I21" s="38"/>
      <c r="J21" s="38"/>
      <c r="K21" s="38"/>
      <c r="L21" s="38"/>
      <c r="M21" s="39"/>
      <c r="N21" s="102"/>
      <c r="O21" s="103"/>
      <c r="P21" s="103"/>
      <c r="Q21" s="103"/>
      <c r="R21" s="103"/>
      <c r="S21" s="104"/>
      <c r="T21" s="37"/>
      <c r="U21" s="38"/>
      <c r="V21" s="38"/>
      <c r="W21" s="38"/>
      <c r="X21" s="38"/>
      <c r="Y21" s="38"/>
      <c r="Z21" s="38"/>
      <c r="AA21" s="38"/>
      <c r="AB21" s="38"/>
      <c r="AC21" s="39"/>
      <c r="AD21" s="102"/>
      <c r="AE21" s="103"/>
      <c r="AF21" s="103"/>
      <c r="AG21" s="103"/>
      <c r="AH21" s="103"/>
      <c r="AI21" s="104"/>
      <c r="AJ21" s="105" t="str">
        <f aca="false">AN61</f>
        <v/>
      </c>
      <c r="AK21" s="106" t="str">
        <f aca="false">AO61</f>
        <v/>
      </c>
      <c r="AL21" s="106" t="str">
        <f aca="false">IF(AJ21&lt;&gt;"",IF(AK21&lt;&gt;"",((AJ21*AJ$2)+(AK21*AK$2))/SUM(AJ$2:AK$2),""),"")</f>
        <v/>
      </c>
      <c r="AM21" s="107" t="str">
        <f aca="false">IF(ISBLANK(C21),"",IF(AL21&lt;&gt;"",IF(AN21&lt;&gt;"","       &gt;&gt;",VLOOKUP(AL21,Zeugnistab1HJ,2)),""))</f>
        <v/>
      </c>
      <c r="AN21" s="47"/>
      <c r="AO21" s="12" t="e">
        <f aca="false">IF(AK21-AJ21&gt;1,"mdl+"&amp;FIXED(AK21-AJ21,1,TRUE()),IF(AJ21-AK21&gt;1,"sch+"&amp;FIXED(AJ21-AK21,1,TRUE()),""))</f>
        <v>#VALUE!</v>
      </c>
      <c r="AP21" s="108" t="str">
        <f aca="false">IF(ISBLANK(C21),"",IF((N61+AF61)&lt;&gt;0,((AN61*N61)+(AQ61*AF61))/(N61+AF61),""))</f>
        <v/>
      </c>
      <c r="AQ21" s="109" t="str">
        <f aca="false">IF(ISBLANK(C21),"",IF(U61+AM61&lt;&gt;0,((AO61*U61)+(AR61*AM61))/(U61+AM61),""))</f>
        <v/>
      </c>
      <c r="AR21" s="109" t="str">
        <f aca="false">IF(ISBLANK(C21),"",IF(AP21&lt;&gt;"",IF(AQ21&lt;&gt;"",((AP21*AP$2)+(AQ21*AQ$2))/SUM(AP$2:AQ$2),""),""))</f>
        <v/>
      </c>
      <c r="AS21" s="110" t="str">
        <f aca="false">IF(ISBLANK(C21),"",IF(AR21&lt;&gt;"",IF(AU21&lt;&gt;0,"       &gt;&gt;",VLOOKUP(AR21,ZeugnisTab,2)),""))</f>
        <v/>
      </c>
      <c r="AT21" s="111" t="str">
        <f aca="false">IF(ISBLANK(C21),"",IF(AND(AR21-TRUNC(AR21)&gt;HundertstelAnfang,AR21-TRUNC(AR21)&lt;=HundertstelEnde),AR21,""))</f>
        <v/>
      </c>
      <c r="AU21" s="49"/>
      <c r="AV21" s="16" t="e">
        <f aca="false">IF(AQ21-AP21&gt;1,"mdl+"&amp;FIXED(AQ21-AP21,1,TRUE()),IF(AP21-AQ21&gt;1,"sch+"&amp;FIXED(AP21-AQ21,1,TRUE()),""))</f>
        <v>#VALUE!</v>
      </c>
      <c r="AW21" s="50"/>
      <c r="AX21" s="21"/>
      <c r="AY21" s="112" t="str">
        <f aca="false">AL21</f>
        <v/>
      </c>
      <c r="AZ21" s="113" t="str">
        <f aca="false">IF(AN21&lt;&gt;"",AN21,"")</f>
        <v/>
      </c>
      <c r="BA21" s="114" t="str">
        <f aca="false">IF(ISBLANK(C21),"",IF(AQ61-AR61&lt;&gt;AQ61+AR61,AS61,"unvollst"))</f>
        <v/>
      </c>
      <c r="BB21" s="98" t="e">
        <f aca="false">IF(BA21&lt;&gt;"unvollst",IF(BA21-AY21&gt;'Notenbuch Tabellen'!$B$72,CHAR(216),IF(AY21-BA21&gt;'Notenbuch Tabellen'!$B$72,CHAR(218),"")),"")</f>
        <v>#VALUE!</v>
      </c>
    </row>
    <row r="22" s="139" customFormat="true" ht="13" hidden="false" customHeight="false" outlineLevel="0" collapsed="false">
      <c r="A22" s="116"/>
      <c r="B22" s="117"/>
      <c r="C22" s="117"/>
      <c r="D22" s="118"/>
      <c r="E22" s="119"/>
      <c r="F22" s="119"/>
      <c r="G22" s="119"/>
      <c r="H22" s="119"/>
      <c r="I22" s="119"/>
      <c r="J22" s="119"/>
      <c r="K22" s="119"/>
      <c r="L22" s="119"/>
      <c r="M22" s="120"/>
      <c r="N22" s="121"/>
      <c r="O22" s="122"/>
      <c r="P22" s="122"/>
      <c r="Q22" s="122"/>
      <c r="R22" s="122"/>
      <c r="S22" s="123"/>
      <c r="T22" s="118"/>
      <c r="U22" s="119"/>
      <c r="V22" s="119"/>
      <c r="W22" s="119"/>
      <c r="X22" s="119"/>
      <c r="Y22" s="119"/>
      <c r="Z22" s="119"/>
      <c r="AA22" s="119"/>
      <c r="AB22" s="119"/>
      <c r="AC22" s="120"/>
      <c r="AD22" s="121"/>
      <c r="AE22" s="122"/>
      <c r="AF22" s="122"/>
      <c r="AG22" s="122"/>
      <c r="AH22" s="122"/>
      <c r="AI22" s="123"/>
      <c r="AJ22" s="124" t="str">
        <f aca="false">AN62</f>
        <v/>
      </c>
      <c r="AK22" s="125" t="str">
        <f aca="false">AO62</f>
        <v/>
      </c>
      <c r="AL22" s="125" t="str">
        <f aca="false">IF(AJ22&lt;&gt;"",IF(AK22&lt;&gt;"",((AJ22*AJ$2)+(AK22*AK$2))/SUM(AJ$2:AK$2),""),"")</f>
        <v/>
      </c>
      <c r="AM22" s="126" t="str">
        <f aca="false">IF(ISBLANK(C22),"",IF(AL22&lt;&gt;"",IF(AN22&lt;&gt;"","       &gt;&gt;",VLOOKUP(AL22,Zeugnistab1HJ,2)),""))</f>
        <v/>
      </c>
      <c r="AN22" s="127"/>
      <c r="AO22" s="125" t="e">
        <f aca="false">IF(AK22-AJ22&gt;1,"mdl+"&amp;FIXED(AK22-AJ22,1,TRUE()),IF(AJ22-AK22&gt;1,"sch+"&amp;FIXED(AJ22-AK22,1,TRUE()),""))</f>
        <v>#VALUE!</v>
      </c>
      <c r="AP22" s="128" t="str">
        <f aca="false">IF(ISBLANK(C22),"",IF((N62+AF62)&lt;&gt;0,((AN62*N62)+(AQ62*AF62))/(N62+AF62),""))</f>
        <v/>
      </c>
      <c r="AQ22" s="129" t="str">
        <f aca="false">IF(ISBLANK(C22),"",IF(U62+AM62&lt;&gt;0,((AO62*U62)+(AR62*AM62))/(U62+AM62),""))</f>
        <v/>
      </c>
      <c r="AR22" s="129" t="str">
        <f aca="false">IF(ISBLANK(C22),"",IF(AP22&lt;&gt;"",IF(AQ22&lt;&gt;"",((AP22*AP$2)+(AQ22*AQ$2))/SUM(AP$2:AQ$2),""),""))</f>
        <v/>
      </c>
      <c r="AS22" s="130" t="str">
        <f aca="false">IF(ISBLANK(C22),"",IF(AR22&lt;&gt;"",IF(AU22&lt;&gt;0,"       &gt;&gt;",VLOOKUP(AR22,ZeugnisTab,2)),""))</f>
        <v/>
      </c>
      <c r="AT22" s="131" t="str">
        <f aca="false">IF(ISBLANK(C22),"",IF(AND(AR22-TRUNC(AR22)&gt;HundertstelAnfang,AR22-TRUNC(AR22)&lt;=HundertstelEnde),AR22,""))</f>
        <v/>
      </c>
      <c r="AU22" s="132"/>
      <c r="AV22" s="133" t="e">
        <f aca="false">IF(AQ22-AP22&gt;1,"mdl+"&amp;FIXED(AQ22-AP22,1,TRUE()),IF(AP22-AQ22&gt;1,"sch+"&amp;FIXED(AP22-AQ22,1,TRUE()),""))</f>
        <v>#VALUE!</v>
      </c>
      <c r="AW22" s="134"/>
      <c r="AX22" s="135"/>
      <c r="AY22" s="136" t="str">
        <f aca="false">AL22</f>
        <v/>
      </c>
      <c r="AZ22" s="137" t="str">
        <f aca="false">IF(AN22&lt;&gt;"",AN22,"")</f>
        <v/>
      </c>
      <c r="BA22" s="138" t="str">
        <f aca="false">IF(ISBLANK(C22),"",IF(AQ62-AR62&lt;&gt;AQ62+AR62,AS62,"unvollst"))</f>
        <v/>
      </c>
      <c r="BB22" s="141" t="e">
        <f aca="false">IF(BA22&lt;&gt;"unvollst",IF(BA22-AY22&gt;'Notenbuch Tabellen'!$B$72,CHAR(216),IF(AY22-BA22&gt;'Notenbuch Tabellen'!$B$72,CHAR(218),"")),"")</f>
        <v>#VALUE!</v>
      </c>
    </row>
    <row r="23" s="99" customFormat="true" ht="13" hidden="false" customHeight="false" outlineLevel="0" collapsed="false">
      <c r="A23" s="75"/>
      <c r="B23" s="76"/>
      <c r="C23" s="76"/>
      <c r="D23" s="77"/>
      <c r="E23" s="78"/>
      <c r="F23" s="78"/>
      <c r="G23" s="78"/>
      <c r="H23" s="78"/>
      <c r="I23" s="78"/>
      <c r="J23" s="78"/>
      <c r="K23" s="78"/>
      <c r="L23" s="78"/>
      <c r="M23" s="79"/>
      <c r="N23" s="80"/>
      <c r="O23" s="81"/>
      <c r="P23" s="81"/>
      <c r="Q23" s="81"/>
      <c r="R23" s="81"/>
      <c r="S23" s="82"/>
      <c r="T23" s="77"/>
      <c r="U23" s="78"/>
      <c r="V23" s="78"/>
      <c r="W23" s="78"/>
      <c r="X23" s="78"/>
      <c r="Y23" s="78"/>
      <c r="Z23" s="78"/>
      <c r="AA23" s="78"/>
      <c r="AB23" s="78"/>
      <c r="AC23" s="79"/>
      <c r="AD23" s="80"/>
      <c r="AE23" s="81"/>
      <c r="AF23" s="81"/>
      <c r="AG23" s="81"/>
      <c r="AH23" s="81"/>
      <c r="AI23" s="82"/>
      <c r="AJ23" s="83" t="str">
        <f aca="false">AN63</f>
        <v/>
      </c>
      <c r="AK23" s="84" t="str">
        <f aca="false">AO63</f>
        <v/>
      </c>
      <c r="AL23" s="84" t="str">
        <f aca="false">IF(AJ23&lt;&gt;"",IF(AK23&lt;&gt;"",((AJ23*AJ$2)+(AK23*AK$2))/SUM(AJ$2:AK$2),""),"")</f>
        <v/>
      </c>
      <c r="AM23" s="85" t="str">
        <f aca="false">IF(ISBLANK(C23),"",IF(AL23&lt;&gt;"",IF(AN23&lt;&gt;"","       &gt;&gt;",VLOOKUP(AL23,Zeugnistab1HJ,2)),""))</f>
        <v/>
      </c>
      <c r="AN23" s="86"/>
      <c r="AO23" s="84" t="e">
        <f aca="false">IF(AK23-AJ23&gt;1,"mdl+"&amp;FIXED(AK23-AJ23,1,TRUE()),IF(AJ23-AK23&gt;1,"sch+"&amp;FIXED(AJ23-AK23,1,TRUE()),""))</f>
        <v>#VALUE!</v>
      </c>
      <c r="AP23" s="87" t="str">
        <f aca="false">IF(ISBLANK(C23),"",IF((N63+AF63)&lt;&gt;0,((AN63*N63)+(AQ63*AF63))/(N63+AF63),""))</f>
        <v/>
      </c>
      <c r="AQ23" s="88" t="str">
        <f aca="false">IF(ISBLANK(C23),"",IF(U63+AM63&lt;&gt;0,((AO63*U63)+(AR63*AM63))/(U63+AM63),""))</f>
        <v/>
      </c>
      <c r="AR23" s="88" t="str">
        <f aca="false">IF(ISBLANK(C23),"",IF(AP23&lt;&gt;"",IF(AQ23&lt;&gt;"",((AP23*AP$2)+(AQ23*AQ$2))/SUM(AP$2:AQ$2),""),""))</f>
        <v/>
      </c>
      <c r="AS23" s="89" t="str">
        <f aca="false">IF(ISBLANK(C23),"",IF(AR23&lt;&gt;"",IF(AU23&lt;&gt;0,"       &gt;&gt;",VLOOKUP(AR23,ZeugnisTab,2)),""))</f>
        <v/>
      </c>
      <c r="AT23" s="90" t="str">
        <f aca="false">IF(ISBLANK(C23),"",IF(AND(AR23-TRUNC(AR23)&gt;HundertstelAnfang,AR23-TRUNC(AR23)&lt;=HundertstelEnde),AR23,""))</f>
        <v/>
      </c>
      <c r="AU23" s="91"/>
      <c r="AV23" s="92" t="e">
        <f aca="false">IF(AQ23-AP23&gt;1,"mdl+"&amp;FIXED(AQ23-AP23,1,TRUE()),IF(AP23-AQ23&gt;1,"sch+"&amp;FIXED(AP23-AQ23,1,TRUE()),""))</f>
        <v>#VALUE!</v>
      </c>
      <c r="AW23" s="93"/>
      <c r="AX23" s="94"/>
      <c r="AY23" s="95" t="str">
        <f aca="false">AL23</f>
        <v/>
      </c>
      <c r="AZ23" s="96" t="str">
        <f aca="false">IF(AN23&lt;&gt;"",AN23,"")</f>
        <v/>
      </c>
      <c r="BA23" s="97" t="str">
        <f aca="false">IF(ISBLANK(C23),"",IF(AQ63-AR63&lt;&gt;AQ63+AR63,AS63,"unvollst"))</f>
        <v/>
      </c>
      <c r="BB23" s="140" t="e">
        <f aca="false">IF(BA23&lt;&gt;"unvollst",IF(BA23-AY23&gt;'Notenbuch Tabellen'!$B$72,CHAR(216),IF(AY23-BA23&gt;'Notenbuch Tabellen'!$B$72,CHAR(218),"")),"")</f>
        <v>#VALUE!</v>
      </c>
    </row>
    <row r="24" s="115" customFormat="true" ht="13" hidden="false" customHeight="false" outlineLevel="0" collapsed="false">
      <c r="A24" s="100"/>
      <c r="B24" s="101"/>
      <c r="C24" s="101"/>
      <c r="D24" s="37"/>
      <c r="E24" s="38"/>
      <c r="F24" s="38"/>
      <c r="G24" s="38"/>
      <c r="H24" s="38"/>
      <c r="I24" s="38"/>
      <c r="J24" s="38"/>
      <c r="K24" s="38"/>
      <c r="L24" s="38"/>
      <c r="M24" s="39"/>
      <c r="N24" s="102"/>
      <c r="O24" s="103"/>
      <c r="P24" s="103"/>
      <c r="Q24" s="103"/>
      <c r="R24" s="103"/>
      <c r="S24" s="104"/>
      <c r="T24" s="37"/>
      <c r="U24" s="38"/>
      <c r="V24" s="38"/>
      <c r="W24" s="38"/>
      <c r="X24" s="38"/>
      <c r="Y24" s="38"/>
      <c r="Z24" s="38"/>
      <c r="AA24" s="38"/>
      <c r="AB24" s="38"/>
      <c r="AC24" s="39"/>
      <c r="AD24" s="102"/>
      <c r="AE24" s="103"/>
      <c r="AF24" s="103"/>
      <c r="AG24" s="103"/>
      <c r="AH24" s="103"/>
      <c r="AI24" s="104"/>
      <c r="AJ24" s="105" t="str">
        <f aca="false">AN64</f>
        <v/>
      </c>
      <c r="AK24" s="106" t="str">
        <f aca="false">AO64</f>
        <v/>
      </c>
      <c r="AL24" s="106" t="str">
        <f aca="false">IF(AJ24&lt;&gt;"",IF(AK24&lt;&gt;"",((AJ24*AJ$2)+(AK24*AK$2))/SUM(AJ$2:AK$2),""),"")</f>
        <v/>
      </c>
      <c r="AM24" s="107" t="str">
        <f aca="false">IF(ISBLANK(C24),"",IF(AL24&lt;&gt;"",IF(AN24&lt;&gt;"","       &gt;&gt;",VLOOKUP(AL24,Zeugnistab1HJ,2)),""))</f>
        <v/>
      </c>
      <c r="AN24" s="47"/>
      <c r="AO24" s="12" t="e">
        <f aca="false">IF(AK24-AJ24&gt;1,"mdl+"&amp;FIXED(AK24-AJ24,1,TRUE()),IF(AJ24-AK24&gt;1,"sch+"&amp;FIXED(AJ24-AK24,1,TRUE()),""))</f>
        <v>#VALUE!</v>
      </c>
      <c r="AP24" s="108" t="str">
        <f aca="false">IF(ISBLANK(C24),"",IF((N64+AF64)&lt;&gt;0,((AN64*N64)+(AQ64*AF64))/(N64+AF64),""))</f>
        <v/>
      </c>
      <c r="AQ24" s="109" t="str">
        <f aca="false">IF(ISBLANK(C24),"",IF(U64+AM64&lt;&gt;0,((AO64*U64)+(AR64*AM64))/(U64+AM64),""))</f>
        <v/>
      </c>
      <c r="AR24" s="109" t="str">
        <f aca="false">IF(ISBLANK(C24),"",IF(AP24&lt;&gt;"",IF(AQ24&lt;&gt;"",((AP24*AP$2)+(AQ24*AQ$2))/SUM(AP$2:AQ$2),""),""))</f>
        <v/>
      </c>
      <c r="AS24" s="110" t="str">
        <f aca="false">IF(ISBLANK(C24),"",IF(AR24&lt;&gt;"",IF(AU24&lt;&gt;0,"       &gt;&gt;",VLOOKUP(AR24,ZeugnisTab,2)),""))</f>
        <v/>
      </c>
      <c r="AT24" s="111" t="str">
        <f aca="false">IF(ISBLANK(C24),"",IF(AND(AR24-TRUNC(AR24)&gt;HundertstelAnfang,AR24-TRUNC(AR24)&lt;=HundertstelEnde),AR24,""))</f>
        <v/>
      </c>
      <c r="AU24" s="49"/>
      <c r="AV24" s="16" t="e">
        <f aca="false">IF(AQ24-AP24&gt;1,"mdl+"&amp;FIXED(AQ24-AP24,1,TRUE()),IF(AP24-AQ24&gt;1,"sch+"&amp;FIXED(AP24-AQ24,1,TRUE()),""))</f>
        <v>#VALUE!</v>
      </c>
      <c r="AW24" s="50"/>
      <c r="AX24" s="21"/>
      <c r="AY24" s="112" t="str">
        <f aca="false">AL24</f>
        <v/>
      </c>
      <c r="AZ24" s="113" t="str">
        <f aca="false">IF(AN24&lt;&gt;"",AN24,"")</f>
        <v/>
      </c>
      <c r="BA24" s="114" t="str">
        <f aca="false">IF(ISBLANK(C24),"",IF(AQ64-AR64&lt;&gt;AQ64+AR64,AS64,"unvollst"))</f>
        <v/>
      </c>
      <c r="BB24" s="98" t="e">
        <f aca="false">IF(BA24&lt;&gt;"unvollst",IF(BA24-AY24&gt;'Notenbuch Tabellen'!$B$72,CHAR(216),IF(AY24-BA24&gt;'Notenbuch Tabellen'!$B$72,CHAR(218),"")),"")</f>
        <v>#VALUE!</v>
      </c>
    </row>
    <row r="25" s="139" customFormat="true" ht="13" hidden="false" customHeight="false" outlineLevel="0" collapsed="false">
      <c r="A25" s="116"/>
      <c r="B25" s="117"/>
      <c r="C25" s="117"/>
      <c r="D25" s="118"/>
      <c r="E25" s="119"/>
      <c r="F25" s="119"/>
      <c r="G25" s="119"/>
      <c r="H25" s="119"/>
      <c r="I25" s="119"/>
      <c r="J25" s="119"/>
      <c r="K25" s="119"/>
      <c r="L25" s="119"/>
      <c r="M25" s="120"/>
      <c r="N25" s="121"/>
      <c r="O25" s="122"/>
      <c r="P25" s="122"/>
      <c r="Q25" s="122"/>
      <c r="R25" s="122"/>
      <c r="S25" s="123"/>
      <c r="T25" s="118"/>
      <c r="U25" s="119"/>
      <c r="V25" s="119"/>
      <c r="W25" s="119"/>
      <c r="X25" s="119"/>
      <c r="Y25" s="119"/>
      <c r="Z25" s="119"/>
      <c r="AA25" s="119"/>
      <c r="AB25" s="119"/>
      <c r="AC25" s="120"/>
      <c r="AD25" s="121"/>
      <c r="AE25" s="122"/>
      <c r="AF25" s="122"/>
      <c r="AG25" s="122"/>
      <c r="AH25" s="122"/>
      <c r="AI25" s="123"/>
      <c r="AJ25" s="124" t="str">
        <f aca="false">AN65</f>
        <v/>
      </c>
      <c r="AK25" s="125" t="str">
        <f aca="false">AO65</f>
        <v/>
      </c>
      <c r="AL25" s="125" t="str">
        <f aca="false">IF(AJ25&lt;&gt;"",IF(AK25&lt;&gt;"",((AJ25*AJ$2)+(AK25*AK$2))/SUM(AJ$2:AK$2),""),"")</f>
        <v/>
      </c>
      <c r="AM25" s="126" t="str">
        <f aca="false">IF(ISBLANK(C25),"",IF(AL25&lt;&gt;"",IF(AN25&lt;&gt;"","       &gt;&gt;",VLOOKUP(AL25,Zeugnistab1HJ,2)),""))</f>
        <v/>
      </c>
      <c r="AN25" s="127"/>
      <c r="AO25" s="125" t="e">
        <f aca="false">IF(AK25-AJ25&gt;1,"mdl+"&amp;FIXED(AK25-AJ25,1,TRUE()),IF(AJ25-AK25&gt;1,"sch+"&amp;FIXED(AJ25-AK25,1,TRUE()),""))</f>
        <v>#VALUE!</v>
      </c>
      <c r="AP25" s="128" t="str">
        <f aca="false">IF(ISBLANK(C25),"",IF((N65+AF65)&lt;&gt;0,((AN65*N65)+(AQ65*AF65))/(N65+AF65),""))</f>
        <v/>
      </c>
      <c r="AQ25" s="129" t="str">
        <f aca="false">IF(ISBLANK(C25),"",IF(U65+AM65&lt;&gt;0,((AO65*U65)+(AR65*AM65))/(U65+AM65),""))</f>
        <v/>
      </c>
      <c r="AR25" s="129" t="str">
        <f aca="false">IF(ISBLANK(C25),"",IF(AP25&lt;&gt;"",IF(AQ25&lt;&gt;"",((AP25*AP$2)+(AQ25*AQ$2))/SUM(AP$2:AQ$2),""),""))</f>
        <v/>
      </c>
      <c r="AS25" s="130" t="str">
        <f aca="false">IF(ISBLANK(C25),"",IF(AR25&lt;&gt;"",IF(AU25&lt;&gt;0,"       &gt;&gt;",VLOOKUP(AR25,ZeugnisTab,2)),""))</f>
        <v/>
      </c>
      <c r="AT25" s="131" t="str">
        <f aca="false">IF(ISBLANK(C25),"",IF(AND(AR25-TRUNC(AR25)&gt;HundertstelAnfang,AR25-TRUNC(AR25)&lt;=HundertstelEnde),AR25,""))</f>
        <v/>
      </c>
      <c r="AU25" s="132"/>
      <c r="AV25" s="133" t="e">
        <f aca="false">IF(AQ25-AP25&gt;1,"mdl+"&amp;FIXED(AQ25-AP25,1,TRUE()),IF(AP25-AQ25&gt;1,"sch+"&amp;FIXED(AP25-AQ25,1,TRUE()),""))</f>
        <v>#VALUE!</v>
      </c>
      <c r="AW25" s="134"/>
      <c r="AX25" s="135"/>
      <c r="AY25" s="136" t="str">
        <f aca="false">AL25</f>
        <v/>
      </c>
      <c r="AZ25" s="137" t="str">
        <f aca="false">IF(AN25&lt;&gt;"",AN25,"")</f>
        <v/>
      </c>
      <c r="BA25" s="138" t="str">
        <f aca="false">IF(ISBLANK(C25),"",IF(AQ65-AR65&lt;&gt;AQ65+AR65,AS65,"unvollst"))</f>
        <v/>
      </c>
      <c r="BB25" s="141" t="e">
        <f aca="false">IF(BA25&lt;&gt;"unvollst",IF(BA25-AY25&gt;'Notenbuch Tabellen'!$B$72,CHAR(216),IF(AY25-BA25&gt;'Notenbuch Tabellen'!$B$72,CHAR(218),"")),"")</f>
        <v>#VALUE!</v>
      </c>
    </row>
    <row r="26" s="99" customFormat="true" ht="13" hidden="false" customHeight="false" outlineLevel="0" collapsed="false">
      <c r="A26" s="75"/>
      <c r="B26" s="76"/>
      <c r="C26" s="76"/>
      <c r="D26" s="77"/>
      <c r="E26" s="78"/>
      <c r="F26" s="78"/>
      <c r="G26" s="78"/>
      <c r="H26" s="78"/>
      <c r="I26" s="78"/>
      <c r="J26" s="78"/>
      <c r="K26" s="78"/>
      <c r="L26" s="78"/>
      <c r="M26" s="79"/>
      <c r="N26" s="80"/>
      <c r="O26" s="81"/>
      <c r="P26" s="81"/>
      <c r="Q26" s="81"/>
      <c r="R26" s="81"/>
      <c r="S26" s="82"/>
      <c r="T26" s="77"/>
      <c r="U26" s="78"/>
      <c r="V26" s="78"/>
      <c r="W26" s="78"/>
      <c r="X26" s="78"/>
      <c r="Y26" s="78"/>
      <c r="Z26" s="78"/>
      <c r="AA26" s="78"/>
      <c r="AB26" s="78"/>
      <c r="AC26" s="79"/>
      <c r="AD26" s="80"/>
      <c r="AE26" s="81"/>
      <c r="AF26" s="81"/>
      <c r="AG26" s="81"/>
      <c r="AH26" s="81"/>
      <c r="AI26" s="82"/>
      <c r="AJ26" s="83" t="str">
        <f aca="false">AN66</f>
        <v/>
      </c>
      <c r="AK26" s="84" t="str">
        <f aca="false">AO66</f>
        <v/>
      </c>
      <c r="AL26" s="84" t="str">
        <f aca="false">IF(AJ26&lt;&gt;"",IF(AK26&lt;&gt;"",((AJ26*AJ$2)+(AK26*AK$2))/SUM(AJ$2:AK$2),""),"")</f>
        <v/>
      </c>
      <c r="AM26" s="85" t="str">
        <f aca="false">IF(ISBLANK(C26),"",IF(AL26&lt;&gt;"",IF(AN26&lt;&gt;"","       &gt;&gt;",VLOOKUP(AL26,Zeugnistab1HJ,2)),""))</f>
        <v/>
      </c>
      <c r="AN26" s="86"/>
      <c r="AO26" s="84" t="e">
        <f aca="false">IF(AK26-AJ26&gt;1,"mdl+"&amp;FIXED(AK26-AJ26,1,TRUE()),IF(AJ26-AK26&gt;1,"sch+"&amp;FIXED(AJ26-AK26,1,TRUE()),""))</f>
        <v>#VALUE!</v>
      </c>
      <c r="AP26" s="87" t="str">
        <f aca="false">IF(ISBLANK(C26),"",IF((N66+AF66)&lt;&gt;0,((AN66*N66)+(AQ66*AF66))/(N66+AF66),""))</f>
        <v/>
      </c>
      <c r="AQ26" s="88" t="str">
        <f aca="false">IF(ISBLANK(C26),"",IF(U66+AM66&lt;&gt;0,((AO66*U66)+(AR66*AM66))/(U66+AM66),""))</f>
        <v/>
      </c>
      <c r="AR26" s="88" t="str">
        <f aca="false">IF(ISBLANK(C26),"",IF(AP26&lt;&gt;"",IF(AQ26&lt;&gt;"",((AP26*AP$2)+(AQ26*AQ$2))/SUM(AP$2:AQ$2),""),""))</f>
        <v/>
      </c>
      <c r="AS26" s="89" t="str">
        <f aca="false">IF(ISBLANK(C26),"",IF(AR26&lt;&gt;"",IF(AU26&lt;&gt;0,"       &gt;&gt;",VLOOKUP(AR26,ZeugnisTab,2)),""))</f>
        <v/>
      </c>
      <c r="AT26" s="90" t="str">
        <f aca="false">IF(ISBLANK(C26),"",IF(AND(AR26-TRUNC(AR26)&gt;HundertstelAnfang,AR26-TRUNC(AR26)&lt;=HundertstelEnde),AR26,""))</f>
        <v/>
      </c>
      <c r="AU26" s="91"/>
      <c r="AV26" s="92" t="e">
        <f aca="false">IF(AQ26-AP26&gt;1,"mdl+"&amp;FIXED(AQ26-AP26,1,TRUE()),IF(AP26-AQ26&gt;1,"sch+"&amp;FIXED(AP26-AQ26,1,TRUE()),""))</f>
        <v>#VALUE!</v>
      </c>
      <c r="AW26" s="93"/>
      <c r="AX26" s="94"/>
      <c r="AY26" s="95" t="str">
        <f aca="false">AL26</f>
        <v/>
      </c>
      <c r="AZ26" s="96" t="str">
        <f aca="false">IF(AN26&lt;&gt;"",AN26,"")</f>
        <v/>
      </c>
      <c r="BA26" s="97" t="str">
        <f aca="false">IF(ISBLANK(C26),"",IF(AQ66-AR66&lt;&gt;AQ66+AR66,AS66,"unvollst"))</f>
        <v/>
      </c>
      <c r="BB26" s="140" t="e">
        <f aca="false">IF(BA26&lt;&gt;"unvollst",IF(BA26-AY26&gt;'Notenbuch Tabellen'!$B$72,CHAR(216),IF(AY26-BA26&gt;'Notenbuch Tabellen'!$B$72,CHAR(218),"")),"")</f>
        <v>#VALUE!</v>
      </c>
    </row>
    <row r="27" s="115" customFormat="true" ht="13" hidden="false" customHeight="false" outlineLevel="0" collapsed="false">
      <c r="A27" s="100"/>
      <c r="B27" s="101"/>
      <c r="C27" s="101"/>
      <c r="D27" s="37"/>
      <c r="E27" s="38"/>
      <c r="F27" s="38"/>
      <c r="G27" s="38"/>
      <c r="H27" s="38"/>
      <c r="I27" s="38"/>
      <c r="J27" s="38"/>
      <c r="K27" s="38"/>
      <c r="L27" s="38"/>
      <c r="M27" s="39"/>
      <c r="N27" s="102"/>
      <c r="O27" s="103"/>
      <c r="P27" s="103"/>
      <c r="Q27" s="103"/>
      <c r="R27" s="103"/>
      <c r="S27" s="104"/>
      <c r="T27" s="37"/>
      <c r="U27" s="38"/>
      <c r="V27" s="38"/>
      <c r="W27" s="38"/>
      <c r="X27" s="38"/>
      <c r="Y27" s="38"/>
      <c r="Z27" s="38"/>
      <c r="AA27" s="38"/>
      <c r="AB27" s="38"/>
      <c r="AC27" s="39"/>
      <c r="AD27" s="102"/>
      <c r="AE27" s="103"/>
      <c r="AF27" s="103"/>
      <c r="AG27" s="103"/>
      <c r="AH27" s="103"/>
      <c r="AI27" s="104"/>
      <c r="AJ27" s="105" t="str">
        <f aca="false">AN67</f>
        <v/>
      </c>
      <c r="AK27" s="106" t="str">
        <f aca="false">AO67</f>
        <v/>
      </c>
      <c r="AL27" s="106" t="str">
        <f aca="false">IF(AJ27&lt;&gt;"",IF(AK27&lt;&gt;"",((AJ27*AJ$2)+(AK27*AK$2))/SUM(AJ$2:AK$2),""),"")</f>
        <v/>
      </c>
      <c r="AM27" s="107" t="str">
        <f aca="false">IF(ISBLANK(C27),"",IF(AL27&lt;&gt;"",IF(AN27&lt;&gt;"","       &gt;&gt;",VLOOKUP(AL27,Zeugnistab1HJ,2)),""))</f>
        <v/>
      </c>
      <c r="AN27" s="47"/>
      <c r="AO27" s="12" t="e">
        <f aca="false">IF(AK27-AJ27&gt;1,"mdl+"&amp;FIXED(AK27-AJ27,1,TRUE()),IF(AJ27-AK27&gt;1,"sch+"&amp;FIXED(AJ27-AK27,1,TRUE()),""))</f>
        <v>#VALUE!</v>
      </c>
      <c r="AP27" s="108" t="str">
        <f aca="false">IF(ISBLANK(C27),"",IF((N67+AF67)&lt;&gt;0,((AN67*N67)+(AQ67*AF67))/(N67+AF67),""))</f>
        <v/>
      </c>
      <c r="AQ27" s="109" t="str">
        <f aca="false">IF(ISBLANK(C27),"",IF(U67+AM67&lt;&gt;0,((AO67*U67)+(AR67*AM67))/(U67+AM67),""))</f>
        <v/>
      </c>
      <c r="AR27" s="109" t="str">
        <f aca="false">IF(ISBLANK(C27),"",IF(AP27&lt;&gt;"",IF(AQ27&lt;&gt;"",((AP27*AP$2)+(AQ27*AQ$2))/SUM(AP$2:AQ$2),""),""))</f>
        <v/>
      </c>
      <c r="AS27" s="110" t="str">
        <f aca="false">IF(ISBLANK(C27),"",IF(AR27&lt;&gt;"",IF(AU27&lt;&gt;0,"       &gt;&gt;",VLOOKUP(AR27,ZeugnisTab,2)),""))</f>
        <v/>
      </c>
      <c r="AT27" s="111" t="str">
        <f aca="false">IF(ISBLANK(C27),"",IF(AND(AR27-TRUNC(AR27)&gt;HundertstelAnfang,AR27-TRUNC(AR27)&lt;=HundertstelEnde),AR27,""))</f>
        <v/>
      </c>
      <c r="AU27" s="49"/>
      <c r="AV27" s="16" t="e">
        <f aca="false">IF(AQ27-AP27&gt;1,"mdl+"&amp;FIXED(AQ27-AP27,1,TRUE()),IF(AP27-AQ27&gt;1,"sch+"&amp;FIXED(AP27-AQ27,1,TRUE()),""))</f>
        <v>#VALUE!</v>
      </c>
      <c r="AW27" s="50"/>
      <c r="AX27" s="21"/>
      <c r="AY27" s="112" t="str">
        <f aca="false">AL27</f>
        <v/>
      </c>
      <c r="AZ27" s="113" t="str">
        <f aca="false">IF(AN27&lt;&gt;"",AN27,"")</f>
        <v/>
      </c>
      <c r="BA27" s="114" t="str">
        <f aca="false">IF(ISBLANK(C27),"",IF(AQ67-AR67&lt;&gt;AQ67+AR67,AS67,"unvollst"))</f>
        <v/>
      </c>
      <c r="BB27" s="98" t="e">
        <f aca="false">IF(BA27&lt;&gt;"unvollst",IF(BA27-AY27&gt;'Notenbuch Tabellen'!$B$72,CHAR(216),IF(AY27-BA27&gt;'Notenbuch Tabellen'!$B$72,CHAR(218),"")),"")</f>
        <v>#VALUE!</v>
      </c>
    </row>
    <row r="28" s="139" customFormat="true" ht="13" hidden="false" customHeight="false" outlineLevel="0" collapsed="false">
      <c r="A28" s="116"/>
      <c r="B28" s="117"/>
      <c r="C28" s="117"/>
      <c r="D28" s="118"/>
      <c r="E28" s="119"/>
      <c r="F28" s="119"/>
      <c r="G28" s="119"/>
      <c r="H28" s="119"/>
      <c r="I28" s="119"/>
      <c r="J28" s="119"/>
      <c r="K28" s="119"/>
      <c r="L28" s="119"/>
      <c r="M28" s="120"/>
      <c r="N28" s="121"/>
      <c r="O28" s="122"/>
      <c r="P28" s="122"/>
      <c r="Q28" s="122"/>
      <c r="R28" s="122"/>
      <c r="S28" s="123"/>
      <c r="T28" s="118"/>
      <c r="U28" s="119"/>
      <c r="V28" s="119"/>
      <c r="W28" s="119"/>
      <c r="X28" s="119"/>
      <c r="Y28" s="119"/>
      <c r="Z28" s="119"/>
      <c r="AA28" s="119"/>
      <c r="AB28" s="119"/>
      <c r="AC28" s="120"/>
      <c r="AD28" s="121"/>
      <c r="AE28" s="122"/>
      <c r="AF28" s="122"/>
      <c r="AG28" s="122"/>
      <c r="AH28" s="122"/>
      <c r="AI28" s="123"/>
      <c r="AJ28" s="124" t="str">
        <f aca="false">AN68</f>
        <v/>
      </c>
      <c r="AK28" s="125" t="str">
        <f aca="false">AO68</f>
        <v/>
      </c>
      <c r="AL28" s="125" t="str">
        <f aca="false">IF(AJ28&lt;&gt;"",IF(AK28&lt;&gt;"",((AJ28*AJ$2)+(AK28*AK$2))/SUM(AJ$2:AK$2),""),"")</f>
        <v/>
      </c>
      <c r="AM28" s="126" t="str">
        <f aca="false">IF(ISBLANK(C28),"",IF(AL28&lt;&gt;"",IF(AN28&lt;&gt;"","       &gt;&gt;",VLOOKUP(AL28,Zeugnistab1HJ,2)),""))</f>
        <v/>
      </c>
      <c r="AN28" s="127"/>
      <c r="AO28" s="125" t="e">
        <f aca="false">IF(AK28-AJ28&gt;1,"mdl+"&amp;FIXED(AK28-AJ28,1,TRUE()),IF(AJ28-AK28&gt;1,"sch+"&amp;FIXED(AJ28-AK28,1,TRUE()),""))</f>
        <v>#VALUE!</v>
      </c>
      <c r="AP28" s="128" t="str">
        <f aca="false">IF(ISBLANK(C28),"",IF((N68+AF68)&lt;&gt;0,((AN68*N68)+(AQ68*AF68))/(N68+AF68),""))</f>
        <v/>
      </c>
      <c r="AQ28" s="129" t="str">
        <f aca="false">IF(ISBLANK(C28),"",IF(U68+AM68&lt;&gt;0,((AO68*U68)+(AR68*AM68))/(U68+AM68),""))</f>
        <v/>
      </c>
      <c r="AR28" s="129" t="str">
        <f aca="false">IF(ISBLANK(C28),"",IF(AP28&lt;&gt;"",IF(AQ28&lt;&gt;"",((AP28*AP$2)+(AQ28*AQ$2))/SUM(AP$2:AQ$2),""),""))</f>
        <v/>
      </c>
      <c r="AS28" s="130" t="str">
        <f aca="false">IF(ISBLANK(C28),"",IF(AR28&lt;&gt;"",IF(AU28&lt;&gt;0,"       &gt;&gt;",VLOOKUP(AR28,ZeugnisTab,2)),""))</f>
        <v/>
      </c>
      <c r="AT28" s="131" t="str">
        <f aca="false">IF(ISBLANK(C28),"",IF(AND(AR28-TRUNC(AR28)&gt;HundertstelAnfang,AR28-TRUNC(AR28)&lt;=HundertstelEnde),AR28,""))</f>
        <v/>
      </c>
      <c r="AU28" s="132"/>
      <c r="AV28" s="133" t="e">
        <f aca="false">IF(AQ28-AP28&gt;1,"mdl+"&amp;FIXED(AQ28-AP28,1,TRUE()),IF(AP28-AQ28&gt;1,"sch+"&amp;FIXED(AP28-AQ28,1,TRUE()),""))</f>
        <v>#VALUE!</v>
      </c>
      <c r="AW28" s="134"/>
      <c r="AX28" s="135"/>
      <c r="AY28" s="136" t="str">
        <f aca="false">AL28</f>
        <v/>
      </c>
      <c r="AZ28" s="137" t="str">
        <f aca="false">IF(AN28&lt;&gt;"",AN28,"")</f>
        <v/>
      </c>
      <c r="BA28" s="138" t="str">
        <f aca="false">IF(ISBLANK(C28),"",IF(AQ68-AR68&lt;&gt;AQ68+AR68,AS68,"unvollst"))</f>
        <v/>
      </c>
      <c r="BB28" s="141" t="e">
        <f aca="false">IF(BA28&lt;&gt;"unvollst",IF(BA28-AY28&gt;'Notenbuch Tabellen'!$B$72,CHAR(216),IF(AY28-BA28&gt;'Notenbuch Tabellen'!$B$72,CHAR(218),"")),"")</f>
        <v>#VALUE!</v>
      </c>
    </row>
    <row r="29" s="99" customFormat="true" ht="13" hidden="false" customHeight="false" outlineLevel="0" collapsed="false">
      <c r="A29" s="75"/>
      <c r="B29" s="76"/>
      <c r="C29" s="76"/>
      <c r="D29" s="77"/>
      <c r="E29" s="78"/>
      <c r="F29" s="78"/>
      <c r="G29" s="78"/>
      <c r="H29" s="78"/>
      <c r="I29" s="78"/>
      <c r="J29" s="78"/>
      <c r="K29" s="78"/>
      <c r="L29" s="78"/>
      <c r="M29" s="79"/>
      <c r="N29" s="80"/>
      <c r="O29" s="81"/>
      <c r="P29" s="81"/>
      <c r="Q29" s="81"/>
      <c r="R29" s="81"/>
      <c r="S29" s="82"/>
      <c r="T29" s="77"/>
      <c r="U29" s="78"/>
      <c r="V29" s="78"/>
      <c r="W29" s="78"/>
      <c r="X29" s="78"/>
      <c r="Y29" s="78"/>
      <c r="Z29" s="78"/>
      <c r="AA29" s="78"/>
      <c r="AB29" s="78"/>
      <c r="AC29" s="79"/>
      <c r="AD29" s="80"/>
      <c r="AE29" s="81"/>
      <c r="AF29" s="81"/>
      <c r="AG29" s="81"/>
      <c r="AH29" s="81"/>
      <c r="AI29" s="82"/>
      <c r="AJ29" s="83" t="str">
        <f aca="false">AN69</f>
        <v/>
      </c>
      <c r="AK29" s="84" t="str">
        <f aca="false">AO69</f>
        <v/>
      </c>
      <c r="AL29" s="84" t="str">
        <f aca="false">IF(AJ29&lt;&gt;"",IF(AK29&lt;&gt;"",((AJ29*AJ$2)+(AK29*AK$2))/SUM(AJ$2:AK$2),""),"")</f>
        <v/>
      </c>
      <c r="AM29" s="85" t="str">
        <f aca="false">IF(ISBLANK(C29),"",IF(AL29&lt;&gt;"",IF(AN29&lt;&gt;"","       &gt;&gt;",VLOOKUP(AL29,Zeugnistab1HJ,2)),""))</f>
        <v/>
      </c>
      <c r="AN29" s="86"/>
      <c r="AO29" s="84" t="e">
        <f aca="false">IF(AK29-AJ29&gt;1,"mdl+"&amp;FIXED(AK29-AJ29,1,TRUE()),IF(AJ29-AK29&gt;1,"sch+"&amp;FIXED(AJ29-AK29,1,TRUE()),""))</f>
        <v>#VALUE!</v>
      </c>
      <c r="AP29" s="87" t="str">
        <f aca="false">IF(ISBLANK(C29),"",IF((N69+AF69)&lt;&gt;0,((AN69*N69)+(AQ69*AF69))/(N69+AF69),""))</f>
        <v/>
      </c>
      <c r="AQ29" s="88" t="str">
        <f aca="false">IF(ISBLANK(C29),"",IF(U69+AM69&lt;&gt;0,((AO69*U69)+(AR69*AM69))/(U69+AM69),""))</f>
        <v/>
      </c>
      <c r="AR29" s="88" t="str">
        <f aca="false">IF(ISBLANK(C29),"",IF(AP29&lt;&gt;"",IF(AQ29&lt;&gt;"",((AP29*AP$2)+(AQ29*AQ$2))/SUM(AP$2:AQ$2),""),""))</f>
        <v/>
      </c>
      <c r="AS29" s="89" t="str">
        <f aca="false">IF(ISBLANK(C29),"",IF(AR29&lt;&gt;"",IF(AU29&lt;&gt;0,"       &gt;&gt;",VLOOKUP(AR29,ZeugnisTab,2)),""))</f>
        <v/>
      </c>
      <c r="AT29" s="90" t="str">
        <f aca="false">IF(ISBLANK(C29),"",IF(AND(AR29-TRUNC(AR29)&gt;HundertstelAnfang,AR29-TRUNC(AR29)&lt;=HundertstelEnde),AR29,""))</f>
        <v/>
      </c>
      <c r="AU29" s="91"/>
      <c r="AV29" s="92" t="e">
        <f aca="false">IF(AQ29-AP29&gt;1,"mdl+"&amp;FIXED(AQ29-AP29,1,TRUE()),IF(AP29-AQ29&gt;1,"sch+"&amp;FIXED(AP29-AQ29,1,TRUE()),""))</f>
        <v>#VALUE!</v>
      </c>
      <c r="AW29" s="93"/>
      <c r="AX29" s="94"/>
      <c r="AY29" s="95" t="str">
        <f aca="false">AL29</f>
        <v/>
      </c>
      <c r="AZ29" s="96" t="str">
        <f aca="false">IF(AN29&lt;&gt;"",AN29,"")</f>
        <v/>
      </c>
      <c r="BA29" s="97" t="str">
        <f aca="false">IF(ISBLANK(C29),"",IF(AQ69-AR69&lt;&gt;AQ69+AR69,AS69,"unvollst"))</f>
        <v/>
      </c>
      <c r="BB29" s="140" t="e">
        <f aca="false">IF(BA29&lt;&gt;"unvollst",IF(BA29-AY29&gt;'Notenbuch Tabellen'!$B$72,CHAR(216),IF(AY29-BA29&gt;'Notenbuch Tabellen'!$B$72,CHAR(218),"")),"")</f>
        <v>#VALUE!</v>
      </c>
    </row>
    <row r="30" s="115" customFormat="true" ht="13" hidden="false" customHeight="false" outlineLevel="0" collapsed="false">
      <c r="A30" s="100"/>
      <c r="B30" s="101"/>
      <c r="C30" s="101"/>
      <c r="D30" s="37"/>
      <c r="E30" s="38"/>
      <c r="F30" s="38"/>
      <c r="G30" s="38"/>
      <c r="H30" s="38"/>
      <c r="I30" s="38"/>
      <c r="J30" s="38"/>
      <c r="K30" s="38"/>
      <c r="L30" s="38"/>
      <c r="M30" s="39"/>
      <c r="N30" s="102"/>
      <c r="O30" s="103"/>
      <c r="P30" s="103"/>
      <c r="Q30" s="103"/>
      <c r="R30" s="103"/>
      <c r="S30" s="104"/>
      <c r="T30" s="37"/>
      <c r="U30" s="38"/>
      <c r="V30" s="38"/>
      <c r="W30" s="38"/>
      <c r="X30" s="38"/>
      <c r="Y30" s="38"/>
      <c r="Z30" s="38"/>
      <c r="AA30" s="38"/>
      <c r="AB30" s="38"/>
      <c r="AC30" s="39"/>
      <c r="AD30" s="102"/>
      <c r="AE30" s="103"/>
      <c r="AF30" s="103"/>
      <c r="AG30" s="103"/>
      <c r="AH30" s="103"/>
      <c r="AI30" s="104"/>
      <c r="AJ30" s="105" t="str">
        <f aca="false">AN70</f>
        <v/>
      </c>
      <c r="AK30" s="106" t="str">
        <f aca="false">AO70</f>
        <v/>
      </c>
      <c r="AL30" s="106" t="str">
        <f aca="false">IF(AJ30&lt;&gt;"",IF(AK30&lt;&gt;"",((AJ30*AJ$2)+(AK30*AK$2))/SUM(AJ$2:AK$2),""),"")</f>
        <v/>
      </c>
      <c r="AM30" s="107" t="str">
        <f aca="false">IF(ISBLANK(C30),"",IF(AL30&lt;&gt;"",IF(AN30&lt;&gt;"","       &gt;&gt;",VLOOKUP(AL30,Zeugnistab1HJ,2)),""))</f>
        <v/>
      </c>
      <c r="AN30" s="47"/>
      <c r="AO30" s="12" t="e">
        <f aca="false">IF(AK30-AJ30&gt;1,"mdl+"&amp;FIXED(AK30-AJ30,1,TRUE()),IF(AJ30-AK30&gt;1,"sch+"&amp;FIXED(AJ30-AK30,1,TRUE()),""))</f>
        <v>#VALUE!</v>
      </c>
      <c r="AP30" s="108" t="str">
        <f aca="false">IF(ISBLANK(C30),"",IF((N70+AF70)&lt;&gt;0,((AN70*N70)+(AQ70*AF70))/(N70+AF70),""))</f>
        <v/>
      </c>
      <c r="AQ30" s="109" t="str">
        <f aca="false">IF(ISBLANK(C30),"",IF(U70+AM70&lt;&gt;0,((AO70*U70)+(AR70*AM70))/(U70+AM70),""))</f>
        <v/>
      </c>
      <c r="AR30" s="109" t="str">
        <f aca="false">IF(ISBLANK(C30),"",IF(AP30&lt;&gt;"",IF(AQ30&lt;&gt;"",((AP30*AP$2)+(AQ30*AQ$2))/SUM(AP$2:AQ$2),""),""))</f>
        <v/>
      </c>
      <c r="AS30" s="110" t="str">
        <f aca="false">IF(ISBLANK(C30),"",IF(AR30&lt;&gt;"",IF(AU30&lt;&gt;0,"       &gt;&gt;",VLOOKUP(AR30,ZeugnisTab,2)),""))</f>
        <v/>
      </c>
      <c r="AT30" s="111" t="str">
        <f aca="false">IF(ISBLANK(C30),"",IF(AND(AR30-TRUNC(AR30)&gt;HundertstelAnfang,AR30-TRUNC(AR30)&lt;=HundertstelEnde),AR30,""))</f>
        <v/>
      </c>
      <c r="AU30" s="49"/>
      <c r="AV30" s="16" t="e">
        <f aca="false">IF(AQ30-AP30&gt;1,"mdl+"&amp;FIXED(AQ30-AP30,1,TRUE()),IF(AP30-AQ30&gt;1,"sch+"&amp;FIXED(AP30-AQ30,1,TRUE()),""))</f>
        <v>#VALUE!</v>
      </c>
      <c r="AW30" s="50"/>
      <c r="AX30" s="21"/>
      <c r="AY30" s="112" t="str">
        <f aca="false">AL30</f>
        <v/>
      </c>
      <c r="AZ30" s="113" t="str">
        <f aca="false">IF(AN30&lt;&gt;"",AN30,"")</f>
        <v/>
      </c>
      <c r="BA30" s="114" t="str">
        <f aca="false">IF(ISBLANK(C30),"",IF(AQ70-AR70&lt;&gt;AQ70+AR70,AS70,"unvollst"))</f>
        <v/>
      </c>
      <c r="BB30" s="98" t="e">
        <f aca="false">IF(BA30&lt;&gt;"unvollst",IF(BA30-AY30&gt;'Notenbuch Tabellen'!$B$72,CHAR(216),IF(AY30-BA30&gt;'Notenbuch Tabellen'!$B$72,CHAR(218),"")),"")</f>
        <v>#VALUE!</v>
      </c>
    </row>
    <row r="31" s="139" customFormat="true" ht="13" hidden="false" customHeight="false" outlineLevel="0" collapsed="false">
      <c r="A31" s="116"/>
      <c r="B31" s="117"/>
      <c r="C31" s="117"/>
      <c r="D31" s="118"/>
      <c r="E31" s="119"/>
      <c r="F31" s="119"/>
      <c r="G31" s="119"/>
      <c r="H31" s="119"/>
      <c r="I31" s="119"/>
      <c r="J31" s="119"/>
      <c r="K31" s="119"/>
      <c r="L31" s="119"/>
      <c r="M31" s="120"/>
      <c r="N31" s="121"/>
      <c r="O31" s="122"/>
      <c r="P31" s="122"/>
      <c r="Q31" s="122"/>
      <c r="R31" s="122"/>
      <c r="S31" s="123"/>
      <c r="T31" s="118"/>
      <c r="U31" s="119"/>
      <c r="V31" s="119"/>
      <c r="W31" s="119"/>
      <c r="X31" s="119"/>
      <c r="Y31" s="119"/>
      <c r="Z31" s="119"/>
      <c r="AA31" s="119"/>
      <c r="AB31" s="119"/>
      <c r="AC31" s="120"/>
      <c r="AD31" s="121"/>
      <c r="AE31" s="122"/>
      <c r="AF31" s="122"/>
      <c r="AG31" s="122"/>
      <c r="AH31" s="122"/>
      <c r="AI31" s="123"/>
      <c r="AJ31" s="124" t="str">
        <f aca="false">AN71</f>
        <v/>
      </c>
      <c r="AK31" s="125" t="str">
        <f aca="false">AO71</f>
        <v/>
      </c>
      <c r="AL31" s="125" t="str">
        <f aca="false">IF(AJ31&lt;&gt;"",IF(AK31&lt;&gt;"",((AJ31*AJ$2)+(AK31*AK$2))/SUM(AJ$2:AK$2),""),"")</f>
        <v/>
      </c>
      <c r="AM31" s="126" t="str">
        <f aca="false">IF(ISBLANK(C31),"",IF(AL31&lt;&gt;"",IF(AN31&lt;&gt;"","       &gt;&gt;",VLOOKUP(AL31,Zeugnistab1HJ,2)),""))</f>
        <v/>
      </c>
      <c r="AN31" s="127"/>
      <c r="AO31" s="125" t="e">
        <f aca="false">IF(AK31-AJ31&gt;1,"mdl+"&amp;FIXED(AK31-AJ31,1,TRUE()),IF(AJ31-AK31&gt;1,"sch+"&amp;FIXED(AJ31-AK31,1,TRUE()),""))</f>
        <v>#VALUE!</v>
      </c>
      <c r="AP31" s="128" t="str">
        <f aca="false">IF(ISBLANK(C31),"",IF((N71+AF71)&lt;&gt;0,((AN71*N71)+(AQ71*AF71))/(N71+AF71),""))</f>
        <v/>
      </c>
      <c r="AQ31" s="129" t="str">
        <f aca="false">IF(ISBLANK(C31),"",IF(U71+AM71&lt;&gt;0,((AO71*U71)+(AR71*AM71))/(U71+AM71),""))</f>
        <v/>
      </c>
      <c r="AR31" s="129" t="str">
        <f aca="false">IF(ISBLANK(C31),"",IF(AP31&lt;&gt;"",IF(AQ31&lt;&gt;"",((AP31*AP$2)+(AQ31*AQ$2))/SUM(AP$2:AQ$2),""),""))</f>
        <v/>
      </c>
      <c r="AS31" s="130" t="str">
        <f aca="false">IF(ISBLANK(C31),"",IF(AR31&lt;&gt;"",IF(AU31&lt;&gt;0,"       &gt;&gt;",VLOOKUP(AR31,ZeugnisTab,2)),""))</f>
        <v/>
      </c>
      <c r="AT31" s="131" t="str">
        <f aca="false">IF(ISBLANK(C31),"",IF(AND(AR31-TRUNC(AR31)&gt;HundertstelAnfang,AR31-TRUNC(AR31)&lt;=HundertstelEnde),AR31,""))</f>
        <v/>
      </c>
      <c r="AU31" s="132"/>
      <c r="AV31" s="133" t="e">
        <f aca="false">IF(AQ31-AP31&gt;1,"mdl+"&amp;FIXED(AQ31-AP31,1,TRUE()),IF(AP31-AQ31&gt;1,"sch+"&amp;FIXED(AP31-AQ31,1,TRUE()),""))</f>
        <v>#VALUE!</v>
      </c>
      <c r="AW31" s="134"/>
      <c r="AX31" s="135"/>
      <c r="AY31" s="136" t="str">
        <f aca="false">AL31</f>
        <v/>
      </c>
      <c r="AZ31" s="137" t="str">
        <f aca="false">IF(AN31&lt;&gt;"",AN31,"")</f>
        <v/>
      </c>
      <c r="BA31" s="138" t="str">
        <f aca="false">IF(ISBLANK(C31),"",IF(AQ71-AR71&lt;&gt;AQ71+AR71,AS71,"unvollst"))</f>
        <v/>
      </c>
      <c r="BB31" s="141" t="e">
        <f aca="false">IF(BA31&lt;&gt;"unvollst",IF(BA31-AY31&gt;'Notenbuch Tabellen'!$B$72,CHAR(216),IF(AY31-BA31&gt;'Notenbuch Tabellen'!$B$72,CHAR(218),"")),"")</f>
        <v>#VALUE!</v>
      </c>
    </row>
    <row r="32" s="115" customFormat="true" ht="15" hidden="false" customHeight="true" outlineLevel="0" collapsed="false">
      <c r="A32" s="100"/>
      <c r="B32" s="101"/>
      <c r="C32" s="101"/>
      <c r="D32" s="37"/>
      <c r="E32" s="38"/>
      <c r="F32" s="38"/>
      <c r="G32" s="38"/>
      <c r="H32" s="38"/>
      <c r="I32" s="38"/>
      <c r="J32" s="38"/>
      <c r="K32" s="38"/>
      <c r="L32" s="38"/>
      <c r="M32" s="39"/>
      <c r="N32" s="102"/>
      <c r="O32" s="103"/>
      <c r="P32" s="103"/>
      <c r="Q32" s="103"/>
      <c r="R32" s="103"/>
      <c r="S32" s="104"/>
      <c r="T32" s="37"/>
      <c r="U32" s="38"/>
      <c r="V32" s="38"/>
      <c r="W32" s="38"/>
      <c r="X32" s="38"/>
      <c r="Y32" s="38"/>
      <c r="Z32" s="38"/>
      <c r="AA32" s="38"/>
      <c r="AB32" s="38"/>
      <c r="AC32" s="39"/>
      <c r="AD32" s="102"/>
      <c r="AE32" s="103"/>
      <c r="AF32" s="103"/>
      <c r="AG32" s="103"/>
      <c r="AH32" s="103"/>
      <c r="AI32" s="104"/>
      <c r="AJ32" s="105" t="str">
        <f aca="false">AN72</f>
        <v/>
      </c>
      <c r="AK32" s="106" t="str">
        <f aca="false">AO72</f>
        <v/>
      </c>
      <c r="AL32" s="106" t="str">
        <f aca="false">IF(AJ32&lt;&gt;"",IF(AK32&lt;&gt;"",((AJ32*AJ$2)+(AK32*AK$2))/SUM(AJ$2:AK$2),""),"")</f>
        <v/>
      </c>
      <c r="AM32" s="107" t="str">
        <f aca="false">IF(ISBLANK(C32),"",IF(AL32&lt;&gt;"",IF(AN32&lt;&gt;"","       &gt;&gt;",VLOOKUP(AL32,Zeugnistab1HJ,2)),""))</f>
        <v/>
      </c>
      <c r="AN32" s="47"/>
      <c r="AO32" s="12" t="e">
        <f aca="false">IF(AK32-AJ32&gt;1,"mdl+"&amp;FIXED(AK32-AJ32,1,TRUE()),IF(AJ32-AK32&gt;1,"sch+"&amp;FIXED(AJ32-AK32,1,TRUE()),""))</f>
        <v>#VALUE!</v>
      </c>
      <c r="AP32" s="108" t="str">
        <f aca="false">IF(ISBLANK(C32),"",IF((N72+AF72)&lt;&gt;0,((AN72*N72)+(AQ72*AF72))/(N72+AF72),""))</f>
        <v/>
      </c>
      <c r="AQ32" s="109" t="str">
        <f aca="false">IF(ISBLANK(C32),"",IF(U72+AM72&lt;&gt;0,((AO72*U72)+(AR72*AM72))/(U72+AM72),""))</f>
        <v/>
      </c>
      <c r="AR32" s="109" t="str">
        <f aca="false">IF(ISBLANK(C32),"",IF(AP32&lt;&gt;"",IF(AQ32&lt;&gt;"",((AP32*AP$2)+(AQ32*AQ$2))/SUM(AP$2:AQ$2),""),""))</f>
        <v/>
      </c>
      <c r="AS32" s="110" t="str">
        <f aca="false">IF(ISBLANK(C32),"",IF(AR32&lt;&gt;"",IF(AU32&lt;&gt;0,"       &gt;&gt;",VLOOKUP(AR32,ZeugnisTab,2)),""))</f>
        <v/>
      </c>
      <c r="AT32" s="111" t="str">
        <f aca="false">IF(ISBLANK(C32),"",IF(AND(AR32-TRUNC(AR32)&gt;HundertstelAnfang,AR32-TRUNC(AR32)&lt;=HundertstelEnde),AR32,""))</f>
        <v/>
      </c>
      <c r="AU32" s="49"/>
      <c r="AV32" s="16" t="e">
        <f aca="false">IF(AQ32-AP32&gt;1,"mdl+"&amp;FIXED(AQ32-AP32,1,TRUE()),IF(AP32-AQ32&gt;1,"sch+"&amp;FIXED(AP32-AQ32,1,TRUE()),""))</f>
        <v>#VALUE!</v>
      </c>
      <c r="AW32" s="50"/>
      <c r="AX32" s="21"/>
      <c r="AY32" s="112" t="str">
        <f aca="false">AL32</f>
        <v/>
      </c>
      <c r="AZ32" s="113" t="str">
        <f aca="false">IF(AN32&lt;&gt;"",AN32,"")</f>
        <v/>
      </c>
      <c r="BA32" s="114" t="str">
        <f aca="false">IF(ISBLANK(C32),"",IF(AQ72-AR72&lt;&gt;AQ72+AR72,AS72,"unvollst"))</f>
        <v/>
      </c>
      <c r="BB32" s="98" t="e">
        <f aca="false">IF(BA32&lt;&gt;"unvollst",IF(BA32-AY32&gt;'Notenbuch Tabellen'!$B$72,CHAR(216),IF(AY32-BA32&gt;'Notenbuch Tabellen'!$B$72,CHAR(218),"")),"")</f>
        <v>#VALUE!</v>
      </c>
    </row>
    <row r="33" s="115" customFormat="true" ht="13" hidden="false" customHeight="false" outlineLevel="0" collapsed="false">
      <c r="A33" s="100"/>
      <c r="B33" s="101"/>
      <c r="C33" s="101"/>
      <c r="D33" s="37"/>
      <c r="E33" s="38"/>
      <c r="F33" s="38"/>
      <c r="G33" s="38"/>
      <c r="H33" s="38"/>
      <c r="I33" s="38"/>
      <c r="J33" s="38"/>
      <c r="K33" s="38"/>
      <c r="L33" s="38"/>
      <c r="M33" s="39"/>
      <c r="N33" s="102"/>
      <c r="O33" s="103"/>
      <c r="P33" s="103"/>
      <c r="Q33" s="103"/>
      <c r="R33" s="103"/>
      <c r="S33" s="104"/>
      <c r="T33" s="37"/>
      <c r="U33" s="38"/>
      <c r="V33" s="38"/>
      <c r="W33" s="38"/>
      <c r="X33" s="38"/>
      <c r="Y33" s="38"/>
      <c r="Z33" s="38"/>
      <c r="AA33" s="38"/>
      <c r="AB33" s="38"/>
      <c r="AC33" s="39"/>
      <c r="AD33" s="102"/>
      <c r="AE33" s="103"/>
      <c r="AF33" s="103"/>
      <c r="AG33" s="103"/>
      <c r="AH33" s="103"/>
      <c r="AI33" s="104"/>
      <c r="AJ33" s="105" t="str">
        <f aca="false">AN73</f>
        <v/>
      </c>
      <c r="AK33" s="106" t="str">
        <f aca="false">AO73</f>
        <v/>
      </c>
      <c r="AL33" s="106" t="str">
        <f aca="false">IF(AJ33&lt;&gt;"",IF(AK33&lt;&gt;"",((AJ33*AJ$2)+(AK33*AK$2))/SUM(AJ$2:AK$2),""),"")</f>
        <v/>
      </c>
      <c r="AM33" s="107" t="str">
        <f aca="false">IF(ISBLANK(C33),"",IF(AL33&lt;&gt;"",IF(AN33&lt;&gt;"","       &gt;&gt;",VLOOKUP(AL33,Zeugnistab1HJ,2)),""))</f>
        <v/>
      </c>
      <c r="AN33" s="47"/>
      <c r="AO33" s="12" t="e">
        <f aca="false">IF(AK33-AJ33&gt;1,"mdl+"&amp;FIXED(AK33-AJ33,1,TRUE()),IF(AJ33-AK33&gt;1,"sch+"&amp;FIXED(AJ33-AK33,1,TRUE()),""))</f>
        <v>#VALUE!</v>
      </c>
      <c r="AP33" s="108" t="str">
        <f aca="false">IF(ISBLANK(C33),"",IF((N73+AF73)&lt;&gt;0,((AN73*N73)+(AQ73*AF73))/(N73+AF73),""))</f>
        <v/>
      </c>
      <c r="AQ33" s="109" t="str">
        <f aca="false">IF(ISBLANK(C33),"",IF(U73+AM73&lt;&gt;0,((AO73*U73)+(AR73*AM73))/(U73+AM73),""))</f>
        <v/>
      </c>
      <c r="AR33" s="109" t="str">
        <f aca="false">IF(ISBLANK(C33),"",IF(AP33&lt;&gt;"",IF(AQ33&lt;&gt;"",((AP33*AP$2)+(AQ33*AQ$2))/SUM(AP$2:AQ$2),""),""))</f>
        <v/>
      </c>
      <c r="AS33" s="110" t="str">
        <f aca="false">IF(ISBLANK(C33),"",IF(AR33&lt;&gt;"",IF(AU33&lt;&gt;0,"       &gt;&gt;",VLOOKUP(AR33,ZeugnisTab,2)),""))</f>
        <v/>
      </c>
      <c r="AT33" s="111" t="str">
        <f aca="false">IF(ISBLANK(C33),"",IF(AND(AR33-TRUNC(AR33)&gt;HundertstelAnfang,AR33-TRUNC(AR33)&lt;=HundertstelEnde),AR33,""))</f>
        <v/>
      </c>
      <c r="AU33" s="49"/>
      <c r="AV33" s="16" t="e">
        <f aca="false">IF(AQ33-AP33&gt;1,"mdl+"&amp;FIXED(AQ33-AP33,1,TRUE()),IF(AP33-AQ33&gt;1,"sch+"&amp;FIXED(AP33-AQ33,1,TRUE()),""))</f>
        <v>#VALUE!</v>
      </c>
      <c r="AW33" s="50"/>
      <c r="AX33" s="21"/>
      <c r="AY33" s="112" t="str">
        <f aca="false">AL33</f>
        <v/>
      </c>
      <c r="AZ33" s="113" t="str">
        <f aca="false">IF(AN33&lt;&gt;"",AN33,"")</f>
        <v/>
      </c>
      <c r="BA33" s="114" t="str">
        <f aca="false">IF(ISBLANK(C33),"",IF(AQ73-AR73&lt;&gt;AQ73+AR73,AS73,"unvollst"))</f>
        <v/>
      </c>
      <c r="BB33" s="98" t="e">
        <f aca="false">IF(BA33&lt;&gt;"unvollst",IF(BA33-AY33&gt;'Notenbuch Tabellen'!$B$72,CHAR(216),IF(AY33-BA33&gt;'Notenbuch Tabellen'!$B$72,CHAR(218),"")),"")</f>
        <v>#VALUE!</v>
      </c>
    </row>
    <row r="34" s="115" customFormat="true" ht="13" hidden="false" customHeight="false" outlineLevel="0" collapsed="false">
      <c r="A34" s="100"/>
      <c r="B34" s="101"/>
      <c r="C34" s="101"/>
      <c r="D34" s="37"/>
      <c r="E34" s="38"/>
      <c r="F34" s="38"/>
      <c r="G34" s="38"/>
      <c r="H34" s="38"/>
      <c r="I34" s="38"/>
      <c r="J34" s="38"/>
      <c r="K34" s="38"/>
      <c r="L34" s="38"/>
      <c r="M34" s="39"/>
      <c r="N34" s="102"/>
      <c r="O34" s="103"/>
      <c r="P34" s="103"/>
      <c r="Q34" s="103"/>
      <c r="R34" s="103"/>
      <c r="S34" s="104"/>
      <c r="T34" s="37"/>
      <c r="U34" s="38"/>
      <c r="V34" s="38"/>
      <c r="W34" s="38"/>
      <c r="X34" s="38"/>
      <c r="Y34" s="38"/>
      <c r="Z34" s="38"/>
      <c r="AA34" s="38"/>
      <c r="AB34" s="38"/>
      <c r="AC34" s="39"/>
      <c r="AD34" s="102"/>
      <c r="AE34" s="103"/>
      <c r="AF34" s="103"/>
      <c r="AG34" s="103"/>
      <c r="AH34" s="103"/>
      <c r="AI34" s="104"/>
      <c r="AJ34" s="105" t="str">
        <f aca="false">AN74</f>
        <v/>
      </c>
      <c r="AK34" s="106" t="str">
        <f aca="false">AO74</f>
        <v/>
      </c>
      <c r="AL34" s="106" t="str">
        <f aca="false">IF(AJ34&lt;&gt;"",IF(AK34&lt;&gt;"",((AJ34*AJ$2)+(AK34*AK$2))/SUM(AJ$2:AK$2),""),"")</f>
        <v/>
      </c>
      <c r="AM34" s="107" t="str">
        <f aca="false">IF(ISBLANK(C34),"",IF(AL34&lt;&gt;"",IF(AN34&lt;&gt;"","       &gt;&gt;",VLOOKUP(AL34,Zeugnistab1HJ,2)),""))</f>
        <v/>
      </c>
      <c r="AN34" s="47"/>
      <c r="AO34" s="12" t="e">
        <f aca="false">IF(AK34-AJ34&gt;1,"mdl+"&amp;FIXED(AK34-AJ34,1,TRUE()),IF(AJ34-AK34&gt;1,"sch+"&amp;FIXED(AJ34-AK34,1,TRUE()),""))</f>
        <v>#VALUE!</v>
      </c>
      <c r="AP34" s="108" t="str">
        <f aca="false">IF(ISBLANK(C34),"",IF((N74+AF74)&lt;&gt;0,((AN74*N74)+(AQ74*AF74))/(N74+AF74),""))</f>
        <v/>
      </c>
      <c r="AQ34" s="109" t="str">
        <f aca="false">IF(ISBLANK(C34),"",IF(U74+AM74&lt;&gt;0,((AO74*U74)+(AR74*AM74))/(U74+AM74),""))</f>
        <v/>
      </c>
      <c r="AR34" s="109" t="str">
        <f aca="false">IF(ISBLANK(C34),"",IF(AP34&lt;&gt;"",IF(AQ34&lt;&gt;"",((AP34*AP$2)+(AQ34*AQ$2))/SUM(AP$2:AQ$2),""),""))</f>
        <v/>
      </c>
      <c r="AS34" s="110" t="str">
        <f aca="false">IF(ISBLANK(C34),"",IF(AR34&lt;&gt;"",IF(AU34&lt;&gt;0,"       &gt;&gt;",VLOOKUP(AR34,ZeugnisTab,2)),""))</f>
        <v/>
      </c>
      <c r="AT34" s="111" t="str">
        <f aca="false">IF(ISBLANK(C34),"",IF(AND(AR34-TRUNC(AR34)&gt;HundertstelAnfang,AR34-TRUNC(AR34)&lt;=HundertstelEnde),AR34,""))</f>
        <v/>
      </c>
      <c r="AU34" s="49"/>
      <c r="AV34" s="16" t="e">
        <f aca="false">IF(AQ34-AP34&gt;1,"mdl+"&amp;FIXED(AQ34-AP34,1,TRUE()),IF(AP34-AQ34&gt;1,"sch+"&amp;FIXED(AP34-AQ34,1,TRUE()),""))</f>
        <v>#VALUE!</v>
      </c>
      <c r="AW34" s="50"/>
      <c r="AX34" s="21"/>
      <c r="AY34" s="112" t="str">
        <f aca="false">AL34</f>
        <v/>
      </c>
      <c r="AZ34" s="113" t="str">
        <f aca="false">IF(AN34&lt;&gt;"",AN34,"")</f>
        <v/>
      </c>
      <c r="BA34" s="114" t="str">
        <f aca="false">IF(ISBLANK(C34),"",IF(AQ74-AR74&lt;&gt;AQ74+AR74,AS74,"unvollst"))</f>
        <v/>
      </c>
      <c r="BB34" s="98" t="e">
        <f aca="false">IF(BA34&lt;&gt;"unvollst",IF(BA34-AY34&gt;'Notenbuch Tabellen'!$B$72,CHAR(216),IF(AY34-BA34&gt;'Notenbuch Tabellen'!$B$72,CHAR(218),"")),"")</f>
        <v>#VALUE!</v>
      </c>
    </row>
    <row r="35" s="99" customFormat="true" ht="13" hidden="false" customHeight="false" outlineLevel="0" collapsed="false">
      <c r="A35" s="75"/>
      <c r="B35" s="76"/>
      <c r="C35" s="76"/>
      <c r="D35" s="77"/>
      <c r="E35" s="78"/>
      <c r="F35" s="78"/>
      <c r="G35" s="78"/>
      <c r="H35" s="78"/>
      <c r="I35" s="78"/>
      <c r="J35" s="78"/>
      <c r="K35" s="78"/>
      <c r="L35" s="78"/>
      <c r="M35" s="79"/>
      <c r="N35" s="80"/>
      <c r="O35" s="81"/>
      <c r="P35" s="81"/>
      <c r="Q35" s="81"/>
      <c r="R35" s="81"/>
      <c r="S35" s="82"/>
      <c r="T35" s="77"/>
      <c r="U35" s="78"/>
      <c r="V35" s="78"/>
      <c r="W35" s="78"/>
      <c r="X35" s="78"/>
      <c r="Y35" s="78"/>
      <c r="Z35" s="78"/>
      <c r="AA35" s="78"/>
      <c r="AB35" s="78"/>
      <c r="AC35" s="79"/>
      <c r="AD35" s="80"/>
      <c r="AE35" s="81"/>
      <c r="AF35" s="81"/>
      <c r="AG35" s="81"/>
      <c r="AH35" s="81"/>
      <c r="AI35" s="82"/>
      <c r="AJ35" s="83" t="str">
        <f aca="false">AN75</f>
        <v/>
      </c>
      <c r="AK35" s="84" t="str">
        <f aca="false">AO75</f>
        <v/>
      </c>
      <c r="AL35" s="84" t="str">
        <f aca="false">IF(AJ35&lt;&gt;"",IF(AK35&lt;&gt;"",((AJ35*AJ$2)+(AK35*AK$2))/SUM(AJ$2:AK$2),""),"")</f>
        <v/>
      </c>
      <c r="AM35" s="85" t="str">
        <f aca="false">IF(ISBLANK(C35),"",IF(AL35&lt;&gt;"",IF(AN35&lt;&gt;"","       &gt;&gt;",VLOOKUP(AL35,Zeugnistab1HJ,2)),""))</f>
        <v/>
      </c>
      <c r="AN35" s="86"/>
      <c r="AO35" s="84" t="e">
        <f aca="false">IF(AK35-AJ35&gt;1,"mdl+"&amp;FIXED(AK35-AJ35,1,TRUE()),IF(AJ35-AK35&gt;1,"sch+"&amp;FIXED(AJ35-AK35,1,TRUE()),""))</f>
        <v>#VALUE!</v>
      </c>
      <c r="AP35" s="87" t="str">
        <f aca="false">IF(ISBLANK(C35),"",IF((N75+AF75)&lt;&gt;0,((AN75*N75)+(AQ75*AF75))/(N75+AF75),""))</f>
        <v/>
      </c>
      <c r="AQ35" s="88" t="str">
        <f aca="false">IF(ISBLANK(C35),"",IF(U75+AM75&lt;&gt;0,((AO75*U75)+(AR75*AM75))/(U75+AM75),""))</f>
        <v/>
      </c>
      <c r="AR35" s="88" t="str">
        <f aca="false">IF(ISBLANK(C35),"",IF(AP35&lt;&gt;"",IF(AQ35&lt;&gt;"",((AP35*AP$2)+(AQ35*AQ$2))/SUM(AP$2:AQ$2),""),""))</f>
        <v/>
      </c>
      <c r="AS35" s="89" t="str">
        <f aca="false">IF(ISBLANK(C35),"",IF(AR35&lt;&gt;"",IF(AU35&lt;&gt;0,"       &gt;&gt;",VLOOKUP(AR35,ZeugnisTab,2)),""))</f>
        <v/>
      </c>
      <c r="AT35" s="90" t="str">
        <f aca="false">IF(ISBLANK(C35),"",IF(AND(AR35-TRUNC(AR35)&gt;HundertstelAnfang,AR35-TRUNC(AR35)&lt;=HundertstelEnde),AR35,""))</f>
        <v/>
      </c>
      <c r="AU35" s="91"/>
      <c r="AV35" s="92" t="e">
        <f aca="false">IF(AQ35-AP35&gt;1,"mdl+"&amp;FIXED(AQ35-AP35,1,TRUE()),IF(AP35-AQ35&gt;1,"sch+"&amp;FIXED(AP35-AQ35,1,TRUE()),""))</f>
        <v>#VALUE!</v>
      </c>
      <c r="AW35" s="93"/>
      <c r="AX35" s="94"/>
      <c r="AY35" s="95" t="str">
        <f aca="false">AL35</f>
        <v/>
      </c>
      <c r="AZ35" s="96" t="str">
        <f aca="false">IF(AN35&lt;&gt;"",AN35,"")</f>
        <v/>
      </c>
      <c r="BA35" s="97" t="str">
        <f aca="false">IF(ISBLANK(C35),"",IF(AQ75-AR75&lt;&gt;AQ75+AR75,AS75,"unvollst"))</f>
        <v/>
      </c>
      <c r="BB35" s="140" t="e">
        <f aca="false">IF(BA35&lt;&gt;"unvollst",IF(BA35-AY35&gt;'Notenbuch Tabellen'!$B$72,CHAR(216),IF(AY35-BA35&gt;'Notenbuch Tabellen'!$B$72,CHAR(218),"")),"")</f>
        <v>#VALUE!</v>
      </c>
    </row>
    <row r="36" s="115" customFormat="true" ht="13" hidden="false" customHeight="false" outlineLevel="0" collapsed="false">
      <c r="A36" s="100"/>
      <c r="B36" s="101"/>
      <c r="C36" s="101"/>
      <c r="D36" s="37"/>
      <c r="E36" s="38"/>
      <c r="F36" s="38"/>
      <c r="G36" s="38"/>
      <c r="H36" s="38"/>
      <c r="I36" s="38"/>
      <c r="J36" s="38"/>
      <c r="K36" s="38"/>
      <c r="L36" s="38"/>
      <c r="M36" s="39"/>
      <c r="N36" s="102"/>
      <c r="O36" s="103"/>
      <c r="P36" s="103"/>
      <c r="Q36" s="103"/>
      <c r="R36" s="103"/>
      <c r="S36" s="104"/>
      <c r="T36" s="37"/>
      <c r="U36" s="38"/>
      <c r="V36" s="38"/>
      <c r="W36" s="38"/>
      <c r="X36" s="38"/>
      <c r="Y36" s="38"/>
      <c r="Z36" s="38"/>
      <c r="AA36" s="38"/>
      <c r="AB36" s="38"/>
      <c r="AC36" s="39"/>
      <c r="AD36" s="102"/>
      <c r="AE36" s="103"/>
      <c r="AF36" s="103"/>
      <c r="AG36" s="103"/>
      <c r="AH36" s="103"/>
      <c r="AI36" s="104"/>
      <c r="AJ36" s="105" t="str">
        <f aca="false">AN76</f>
        <v/>
      </c>
      <c r="AK36" s="106" t="str">
        <f aca="false">AO76</f>
        <v/>
      </c>
      <c r="AL36" s="106" t="str">
        <f aca="false">IF(AJ36&lt;&gt;"",IF(AK36&lt;&gt;"",((AJ36*AJ$2)+(AK36*AK$2))/SUM(AJ$2:AK$2),""),"")</f>
        <v/>
      </c>
      <c r="AM36" s="107" t="str">
        <f aca="false">IF(ISBLANK(C36),"",IF(AL36&lt;&gt;"",IF(AN36&lt;&gt;"","       &gt;&gt;",VLOOKUP(AL36,Zeugnistab1HJ,2)),""))</f>
        <v/>
      </c>
      <c r="AN36" s="47"/>
      <c r="AO36" s="12" t="e">
        <f aca="false">IF(AK36-AJ36&gt;1,"mdl+"&amp;FIXED(AK36-AJ36,1,TRUE()),IF(AJ36-AK36&gt;1,"sch+"&amp;FIXED(AJ36-AK36,1,TRUE()),""))</f>
        <v>#VALUE!</v>
      </c>
      <c r="AP36" s="108" t="str">
        <f aca="false">IF(ISBLANK(C36),"",IF((N76+AF76)&lt;&gt;0,((AN76*N76)+(AQ76*AF76))/(N76+AF76),""))</f>
        <v/>
      </c>
      <c r="AQ36" s="109" t="str">
        <f aca="false">IF(ISBLANK(C36),"",IF(U76+AM76&lt;&gt;0,((AO76*U76)+(AR76*AM76))/(U76+AM76),""))</f>
        <v/>
      </c>
      <c r="AR36" s="109" t="str">
        <f aca="false">IF(ISBLANK(C36),"",IF(AP36&lt;&gt;"",IF(AQ36&lt;&gt;"",((AP36*AP$2)+(AQ36*AQ$2))/SUM(AP$2:AQ$2),""),""))</f>
        <v/>
      </c>
      <c r="AS36" s="110" t="str">
        <f aca="false">IF(ISBLANK(C36),"",IF(AR36&lt;&gt;"",IF(AU36&lt;&gt;0,"       &gt;&gt;",VLOOKUP(AR36,ZeugnisTab,2)),""))</f>
        <v/>
      </c>
      <c r="AT36" s="111" t="str">
        <f aca="false">IF(ISBLANK(C36),"",IF(AND(AR36-TRUNC(AR36)&gt;HundertstelAnfang,AR36-TRUNC(AR36)&lt;=HundertstelEnde),AR36,""))</f>
        <v/>
      </c>
      <c r="AU36" s="49"/>
      <c r="AV36" s="16" t="e">
        <f aca="false">IF(AQ36-AP36&gt;1,"mdl+"&amp;FIXED(AQ36-AP36,1,TRUE()),IF(AP36-AQ36&gt;1,"sch+"&amp;FIXED(AP36-AQ36,1,TRUE()),""))</f>
        <v>#VALUE!</v>
      </c>
      <c r="AW36" s="50"/>
      <c r="AX36" s="21"/>
      <c r="AY36" s="112" t="str">
        <f aca="false">AL36</f>
        <v/>
      </c>
      <c r="AZ36" s="113" t="str">
        <f aca="false">IF(AN36&lt;&gt;"",AN36,"")</f>
        <v/>
      </c>
      <c r="BA36" s="114" t="str">
        <f aca="false">IF(ISBLANK(C36),"",IF(AQ76-AR76&lt;&gt;AQ76+AR76,AS76,"unvollst"))</f>
        <v/>
      </c>
      <c r="BB36" s="98" t="e">
        <f aca="false">IF(BA36&lt;&gt;"unvollst",IF(BA36-AY36&gt;'Notenbuch Tabellen'!$B$72,CHAR(216),IF(AY36-BA36&gt;'Notenbuch Tabellen'!$B$72,CHAR(218),"")),"")</f>
        <v>#VALUE!</v>
      </c>
    </row>
    <row r="37" s="139" customFormat="true" ht="13" hidden="false" customHeight="false" outlineLevel="0" collapsed="false">
      <c r="A37" s="116"/>
      <c r="B37" s="117"/>
      <c r="C37" s="117"/>
      <c r="D37" s="118"/>
      <c r="E37" s="119"/>
      <c r="F37" s="119"/>
      <c r="G37" s="119"/>
      <c r="H37" s="119"/>
      <c r="I37" s="119"/>
      <c r="J37" s="119"/>
      <c r="K37" s="119"/>
      <c r="L37" s="119"/>
      <c r="M37" s="120"/>
      <c r="N37" s="121"/>
      <c r="O37" s="122"/>
      <c r="P37" s="122"/>
      <c r="Q37" s="122"/>
      <c r="R37" s="122"/>
      <c r="S37" s="123"/>
      <c r="T37" s="118"/>
      <c r="U37" s="119"/>
      <c r="V37" s="119"/>
      <c r="W37" s="119"/>
      <c r="X37" s="119"/>
      <c r="Y37" s="119"/>
      <c r="Z37" s="119"/>
      <c r="AA37" s="119"/>
      <c r="AB37" s="119"/>
      <c r="AC37" s="120"/>
      <c r="AD37" s="121"/>
      <c r="AE37" s="122"/>
      <c r="AF37" s="122"/>
      <c r="AG37" s="122"/>
      <c r="AH37" s="122"/>
      <c r="AI37" s="123"/>
      <c r="AJ37" s="124" t="str">
        <f aca="false">AN77</f>
        <v/>
      </c>
      <c r="AK37" s="125" t="str">
        <f aca="false">AO77</f>
        <v/>
      </c>
      <c r="AL37" s="125" t="str">
        <f aca="false">IF(AJ37&lt;&gt;"",IF(AK37&lt;&gt;"",((AJ37*AJ$2)+(AK37*AK$2))/SUM(AJ$2:AK$2),""),"")</f>
        <v/>
      </c>
      <c r="AM37" s="126" t="str">
        <f aca="false">IF(ISBLANK(C37),"",IF(AL37&lt;&gt;"",IF(AN37&lt;&gt;"","       &gt;&gt;",VLOOKUP(AL37,Zeugnistab1HJ,2)),""))</f>
        <v/>
      </c>
      <c r="AN37" s="127"/>
      <c r="AO37" s="125" t="e">
        <f aca="false">IF(AK37-AJ37&gt;1,"mdl+"&amp;FIXED(AK37-AJ37,1,TRUE()),IF(AJ37-AK37&gt;1,"sch+"&amp;FIXED(AJ37-AK37,1,TRUE()),""))</f>
        <v>#VALUE!</v>
      </c>
      <c r="AP37" s="128" t="str">
        <f aca="false">IF(ISBLANK(C37),"",IF((N77+AF77)&lt;&gt;0,((AN77*N77)+(AQ77*AF77))/(N77+AF77),""))</f>
        <v/>
      </c>
      <c r="AQ37" s="129" t="str">
        <f aca="false">IF(ISBLANK(C37),"",IF(U77+AM77&lt;&gt;0,((AO77*U77)+(AR77*AM77))/(U77+AM77),""))</f>
        <v/>
      </c>
      <c r="AR37" s="129" t="str">
        <f aca="false">IF(ISBLANK(C37),"",IF(AP37&lt;&gt;"",IF(AQ37&lt;&gt;"",((AP37*AP$2)+(AQ37*AQ$2))/SUM(AP$2:AQ$2),""),""))</f>
        <v/>
      </c>
      <c r="AS37" s="130" t="str">
        <f aca="false">IF(ISBLANK(C37),"",IF(AR37&lt;&gt;"",IF(AU37&lt;&gt;0,"       &gt;&gt;",VLOOKUP(AR37,ZeugnisTab,2)),""))</f>
        <v/>
      </c>
      <c r="AT37" s="131" t="str">
        <f aca="false">IF(ISBLANK(C37),"",IF(AND(AR37-TRUNC(AR37)&gt;HundertstelAnfang,AR37-TRUNC(AR37)&lt;=HundertstelEnde),AR37,""))</f>
        <v/>
      </c>
      <c r="AU37" s="132"/>
      <c r="AV37" s="133" t="e">
        <f aca="false">IF(AQ37-AP37&gt;1,"mdl+"&amp;FIXED(AQ37-AP37,1,TRUE()),IF(AP37-AQ37&gt;1,"sch+"&amp;FIXED(AP37-AQ37,1,TRUE()),""))</f>
        <v>#VALUE!</v>
      </c>
      <c r="AW37" s="134"/>
      <c r="AX37" s="135"/>
      <c r="AY37" s="136" t="str">
        <f aca="false">AL37</f>
        <v/>
      </c>
      <c r="AZ37" s="137" t="str">
        <f aca="false">IF(AN37&lt;&gt;"",AN37,"")</f>
        <v/>
      </c>
      <c r="BA37" s="138" t="str">
        <f aca="false">IF(ISBLANK(C37),"",IF(AQ77-AR77&lt;&gt;AQ77+AR77,AS77,"unvollst"))</f>
        <v/>
      </c>
      <c r="BB37" s="141" t="e">
        <f aca="false">IF(BA37&lt;&gt;"unvollst",IF(BA37-AY37&gt;'Notenbuch Tabellen'!$B$72,CHAR(216),IF(AY37-BA37&gt;'Notenbuch Tabellen'!$B$72,CHAR(218),"")),"")</f>
        <v>#VALUE!</v>
      </c>
    </row>
    <row r="38" s="99" customFormat="true" ht="13" hidden="false" customHeight="false" outlineLevel="0" collapsed="false">
      <c r="A38" s="75"/>
      <c r="B38" s="76"/>
      <c r="C38" s="142"/>
      <c r="D38" s="77"/>
      <c r="E38" s="78"/>
      <c r="F38" s="78"/>
      <c r="G38" s="78"/>
      <c r="H38" s="78"/>
      <c r="I38" s="78"/>
      <c r="J38" s="78"/>
      <c r="K38" s="78"/>
      <c r="L38" s="78"/>
      <c r="M38" s="79"/>
      <c r="N38" s="80"/>
      <c r="O38" s="81"/>
      <c r="P38" s="81"/>
      <c r="Q38" s="81"/>
      <c r="R38" s="81"/>
      <c r="S38" s="82"/>
      <c r="T38" s="77"/>
      <c r="U38" s="78"/>
      <c r="V38" s="78"/>
      <c r="W38" s="78"/>
      <c r="X38" s="78"/>
      <c r="Y38" s="78"/>
      <c r="Z38" s="78"/>
      <c r="AA38" s="78"/>
      <c r="AB38" s="78"/>
      <c r="AC38" s="79"/>
      <c r="AD38" s="80"/>
      <c r="AE38" s="81"/>
      <c r="AF38" s="81"/>
      <c r="AG38" s="81"/>
      <c r="AH38" s="81"/>
      <c r="AI38" s="82"/>
      <c r="AJ38" s="83" t="str">
        <f aca="false">AN78</f>
        <v/>
      </c>
      <c r="AK38" s="84" t="str">
        <f aca="false">AO78</f>
        <v/>
      </c>
      <c r="AL38" s="84" t="str">
        <f aca="false">IF(AJ38&lt;&gt;"",IF(AK38&lt;&gt;"",((AJ38*AJ$2)+(AK38*AK$2))/SUM(AJ$2:AK$2),""),"")</f>
        <v/>
      </c>
      <c r="AM38" s="85" t="str">
        <f aca="false">IF(ISBLANK(C38),"",IF(AL38&lt;&gt;"",IF(AN38&lt;&gt;"","       &gt;&gt;",VLOOKUP(AL38,Zeugnistab1HJ,2)),""))</f>
        <v/>
      </c>
      <c r="AN38" s="86"/>
      <c r="AO38" s="84" t="e">
        <f aca="false">IF(AK38-AJ38&gt;1,"mdl+"&amp;FIXED(AK38-AJ38,1,TRUE()),IF(AJ38-AK38&gt;1,"sch+"&amp;FIXED(AJ38-AK38,1,TRUE()),""))</f>
        <v>#VALUE!</v>
      </c>
      <c r="AP38" s="87" t="str">
        <f aca="false">IF(ISBLANK(C38),"",IF((N78+AF78)&lt;&gt;0,((AN78*N78)+(AQ78*AF78))/(N78+AF78),""))</f>
        <v/>
      </c>
      <c r="AQ38" s="88" t="str">
        <f aca="false">IF(ISBLANK(C38),"",IF(U78+AM78&lt;&gt;0,((AO78*U78)+(AR78*AM78))/(U78+AM78),""))</f>
        <v/>
      </c>
      <c r="AR38" s="88" t="str">
        <f aca="false">IF(ISBLANK(C38),"",IF(AP38&lt;&gt;"",IF(AQ38&lt;&gt;"",((AP38*AP$2)+(AQ38*AQ$2))/SUM(AP$2:AQ$2),""),""))</f>
        <v/>
      </c>
      <c r="AS38" s="89" t="str">
        <f aca="false">IF(ISBLANK(C38),"",IF(AR38&lt;&gt;"",IF(AU38&lt;&gt;0,"       &gt;&gt;",VLOOKUP(AR38,ZeugnisTab,2)),""))</f>
        <v/>
      </c>
      <c r="AT38" s="90" t="str">
        <f aca="false">IF(ISBLANK(C38),"",IF(AND(AR38-TRUNC(AR38)&gt;HundertstelAnfang,AR38-TRUNC(AR38)&lt;=HundertstelEnde),AR38,""))</f>
        <v/>
      </c>
      <c r="AU38" s="91"/>
      <c r="AV38" s="92" t="e">
        <f aca="false">IF(AQ38-AP38&gt;1,"mdl+"&amp;FIXED(AQ38-AP38,1,TRUE()),IF(AP38-AQ38&gt;1,"sch+"&amp;FIXED(AP38-AQ38,1,TRUE()),""))</f>
        <v>#VALUE!</v>
      </c>
      <c r="AW38" s="93"/>
      <c r="AX38" s="94"/>
      <c r="AY38" s="95" t="str">
        <f aca="false">AL38</f>
        <v/>
      </c>
      <c r="AZ38" s="96" t="str">
        <f aca="false">IF(AN38&lt;&gt;"",AN38,"")</f>
        <v/>
      </c>
      <c r="BA38" s="97" t="str">
        <f aca="false">IF(ISBLANK(C38),"",IF(AQ78-AR78&lt;&gt;AQ78+AR78,AS78,"unvollst"))</f>
        <v/>
      </c>
      <c r="BB38" s="140" t="e">
        <f aca="false">IF(BA38&lt;&gt;"unvollst",IF(BA38-AY38&gt;'Notenbuch Tabellen'!$B$72,CHAR(216),IF(AY38-BA38&gt;'Notenbuch Tabellen'!$B$72,CHAR(218),"")),"")</f>
        <v>#VALUE!</v>
      </c>
    </row>
    <row r="39" s="115" customFormat="true" ht="13" hidden="false" customHeight="true" outlineLevel="0" collapsed="false">
      <c r="A39" s="1"/>
      <c r="B39" s="1"/>
      <c r="C39" s="1"/>
      <c r="D39" s="143"/>
      <c r="E39" s="144"/>
      <c r="F39" s="144"/>
      <c r="G39" s="144"/>
      <c r="H39" s="144"/>
      <c r="I39" s="144"/>
      <c r="J39" s="144"/>
      <c r="K39" s="144"/>
      <c r="L39" s="144"/>
      <c r="M39" s="145"/>
      <c r="N39" s="146"/>
      <c r="O39" s="147"/>
      <c r="P39" s="147"/>
      <c r="Q39" s="147"/>
      <c r="R39" s="147"/>
      <c r="S39" s="148"/>
      <c r="T39" s="146"/>
      <c r="U39" s="147"/>
      <c r="V39" s="147"/>
      <c r="W39" s="147"/>
      <c r="X39" s="147"/>
      <c r="Y39" s="147"/>
      <c r="Z39" s="147"/>
      <c r="AA39" s="147"/>
      <c r="AB39" s="147"/>
      <c r="AC39" s="148"/>
      <c r="AD39" s="146"/>
      <c r="AE39" s="147"/>
      <c r="AF39" s="147"/>
      <c r="AG39" s="147"/>
      <c r="AH39" s="147"/>
      <c r="AI39" s="148"/>
      <c r="AJ39" s="149"/>
      <c r="AK39" s="150"/>
      <c r="AL39" s="150"/>
      <c r="AM39" s="151"/>
      <c r="AN39" s="152"/>
      <c r="AO39" s="150"/>
      <c r="AP39" s="149"/>
      <c r="AQ39" s="150"/>
      <c r="AR39" s="150"/>
      <c r="AS39" s="153"/>
      <c r="AT39" s="17" t="str">
        <f aca="false">IF(AND(AR39-TRUNC(AR39)&gt;$B$76,AR39-TRUNC(AR39)&lt;=$B$77),"(-)",IF(AND(AR39-TRUNC(AR39)&gt;$B$77,AR39-TRUNC(AR39)&lt;$B$79),"(+)",""))</f>
        <v/>
      </c>
      <c r="AU39" s="49"/>
      <c r="AV39" s="16"/>
      <c r="AW39" s="50"/>
      <c r="AX39" s="21"/>
      <c r="AY39" s="51"/>
      <c r="AZ39" s="23"/>
      <c r="BA39" s="24"/>
      <c r="BB39" s="25"/>
    </row>
    <row r="40" s="139" customFormat="true" ht="13" hidden="false" customHeight="true" outlineLevel="0" collapsed="false">
      <c r="A40" s="1"/>
      <c r="B40" s="1"/>
      <c r="C40" s="1"/>
      <c r="D40" s="154"/>
      <c r="E40" s="155"/>
      <c r="F40" s="155"/>
      <c r="G40" s="155"/>
      <c r="H40" s="155"/>
      <c r="I40" s="155"/>
      <c r="J40" s="155"/>
      <c r="K40" s="155"/>
      <c r="L40" s="155"/>
      <c r="M40" s="156"/>
      <c r="N40" s="157"/>
      <c r="O40" s="158"/>
      <c r="P40" s="158"/>
      <c r="Q40" s="158"/>
      <c r="R40" s="158"/>
      <c r="S40" s="159"/>
      <c r="T40" s="157"/>
      <c r="U40" s="158"/>
      <c r="V40" s="158"/>
      <c r="W40" s="158"/>
      <c r="X40" s="158"/>
      <c r="Y40" s="158"/>
      <c r="Z40" s="158"/>
      <c r="AA40" s="158"/>
      <c r="AB40" s="158"/>
      <c r="AC40" s="159"/>
      <c r="AD40" s="157"/>
      <c r="AE40" s="158"/>
      <c r="AF40" s="158"/>
      <c r="AG40" s="158"/>
      <c r="AH40" s="158"/>
      <c r="AI40" s="159"/>
      <c r="AJ40" s="160"/>
      <c r="AK40" s="161"/>
      <c r="AL40" s="161"/>
      <c r="AM40" s="162"/>
      <c r="AN40" s="163"/>
      <c r="AO40" s="161"/>
      <c r="AP40" s="160"/>
      <c r="AQ40" s="161"/>
      <c r="AR40" s="161"/>
      <c r="AS40" s="164"/>
      <c r="AT40" s="165" t="str">
        <f aca="false">IF(AND(AR40-TRUNC(AR40)&gt;$B$76,AR40-TRUNC(AR40)&lt;=$B$77),"(-)",IF(AND(AR40-TRUNC(AR40)&gt;$B$77,AR40-TRUNC(AR40)&lt;$B$79),"(+)",""))</f>
        <v/>
      </c>
      <c r="AU40" s="132"/>
      <c r="AV40" s="133"/>
      <c r="AW40" s="134"/>
      <c r="AX40" s="135"/>
      <c r="AY40" s="166"/>
      <c r="AZ40" s="167"/>
      <c r="BA40" s="168"/>
      <c r="BB40" s="74"/>
    </row>
    <row r="41" customFormat="false" ht="13" hidden="false" customHeight="true" outlineLevel="0" collapsed="false">
      <c r="D41" s="143" t="n">
        <f aca="false">IF(COUNTA(D5:D40)&gt;0,1,0)</f>
        <v>0</v>
      </c>
      <c r="E41" s="144" t="n">
        <f aca="false">IF(COUNTA(E5:E40)&gt;0,1,0)</f>
        <v>0</v>
      </c>
      <c r="F41" s="144" t="n">
        <f aca="false">IF(COUNTA(F5:F40)&gt;0,1,0)</f>
        <v>0</v>
      </c>
      <c r="G41" s="144" t="n">
        <f aca="false">IF(COUNTA(G5:G40)&gt;0,1,0)</f>
        <v>0</v>
      </c>
      <c r="H41" s="144" t="n">
        <f aca="false">IF(COUNTA(H5:H40)&gt;0,1,0)</f>
        <v>0</v>
      </c>
      <c r="I41" s="144" t="n">
        <f aca="false">IF(COUNTA(I5:I40)&gt;0,1,0)</f>
        <v>0</v>
      </c>
      <c r="J41" s="144" t="n">
        <f aca="false">IF(COUNTA(J5:J40)&gt;0,1,0)</f>
        <v>0</v>
      </c>
      <c r="K41" s="144" t="n">
        <f aca="false">IF(COUNTA(K5:K40)&gt;0,1,0)</f>
        <v>0</v>
      </c>
      <c r="L41" s="144" t="n">
        <f aca="false">IF(COUNTA(L5:L40)&gt;0,1,0)</f>
        <v>0</v>
      </c>
      <c r="M41" s="145" t="n">
        <f aca="false">IF(COUNTA(M5:M40)&gt;0,1,0)</f>
        <v>0</v>
      </c>
      <c r="N41" s="146" t="n">
        <f aca="false">IF(COUNTA(N5:N40)&gt;0,1,0)</f>
        <v>0</v>
      </c>
      <c r="O41" s="147" t="n">
        <f aca="false">IF(COUNTA(O5:O40)&gt;0,1,0)</f>
        <v>0</v>
      </c>
      <c r="P41" s="147" t="n">
        <f aca="false">IF(COUNTA(P5:P40)&gt;0,1,0)</f>
        <v>0</v>
      </c>
      <c r="Q41" s="147" t="n">
        <f aca="false">IF(COUNTA(Q5:Q40)&gt;0,1,0)</f>
        <v>0</v>
      </c>
      <c r="R41" s="147" t="n">
        <f aca="false">IF(COUNTA(R5:R40)&gt;0,1,0)</f>
        <v>0</v>
      </c>
      <c r="S41" s="148" t="n">
        <f aca="false">IF(COUNTA(S5:S40)&gt;0,1,0)</f>
        <v>0</v>
      </c>
      <c r="T41" s="146" t="n">
        <f aca="false">IF(COUNTA(T5:T40)&gt;0,1,0)</f>
        <v>0</v>
      </c>
      <c r="U41" s="147" t="n">
        <f aca="false">IF(COUNTA(U5:U40)&gt;0,1,0)</f>
        <v>0</v>
      </c>
      <c r="V41" s="147" t="n">
        <f aca="false">IF(COUNTA(V5:V40)&gt;0,1,0)</f>
        <v>0</v>
      </c>
      <c r="W41" s="147" t="n">
        <f aca="false">IF(COUNTA(W5:W40)&gt;0,1,0)</f>
        <v>0</v>
      </c>
      <c r="X41" s="147" t="n">
        <f aca="false">IF(COUNTA(X5:X40)&gt;0,1,0)</f>
        <v>0</v>
      </c>
      <c r="Y41" s="147" t="n">
        <f aca="false">IF(COUNTA(Y5:Y40)&gt;0,1,0)</f>
        <v>0</v>
      </c>
      <c r="Z41" s="147" t="n">
        <f aca="false">IF(COUNTA(Z5:Z40)&gt;0,1,0)</f>
        <v>0</v>
      </c>
      <c r="AA41" s="147" t="n">
        <f aca="false">IF(COUNTA(AA5:AA40)&gt;0,1,0)</f>
        <v>0</v>
      </c>
      <c r="AB41" s="147" t="n">
        <f aca="false">IF(COUNTA(AB5:AB40)&gt;0,1,0)</f>
        <v>0</v>
      </c>
      <c r="AC41" s="148" t="n">
        <f aca="false">IF(COUNTA(AC5:AC40)&gt;0,1,0)</f>
        <v>0</v>
      </c>
      <c r="AD41" s="146" t="n">
        <f aca="false">IF(COUNTA(AD5:AD40)&gt;0,1,0)</f>
        <v>0</v>
      </c>
      <c r="AE41" s="147" t="n">
        <f aca="false">IF(COUNTA(AE5:AE40)&gt;0,1,0)</f>
        <v>0</v>
      </c>
      <c r="AF41" s="147" t="n">
        <f aca="false">IF(COUNTA(AF5:AF40)&gt;0,1,0)</f>
        <v>0</v>
      </c>
      <c r="AG41" s="147" t="n">
        <f aca="false">IF(COUNTA(AG5:AG40)&gt;0,1,0)</f>
        <v>0</v>
      </c>
      <c r="AH41" s="147" t="n">
        <f aca="false">IF(COUNTA(AH5:AH40)&gt;0,1,0)</f>
        <v>0</v>
      </c>
      <c r="AI41" s="148" t="n">
        <f aca="false">IF(COUNTA(AI5:AI40)&gt;0,1,0)</f>
        <v>0</v>
      </c>
      <c r="AJ41" s="149"/>
      <c r="AK41" s="150"/>
      <c r="AL41" s="150"/>
      <c r="AM41" s="151"/>
      <c r="AN41" s="152"/>
      <c r="AO41" s="150"/>
      <c r="AP41" s="149"/>
      <c r="AQ41" s="150"/>
      <c r="AR41" s="150"/>
      <c r="AS41" s="153"/>
      <c r="AT41" s="17" t="str">
        <f aca="false">IF(AND(AR41-TRUNC(AR41)&gt;$B$76,AR41-TRUNC(AR41)&lt;=$B$77),"(-)",IF(AND(AR41-TRUNC(AR41)&gt;$B$77,AR41-TRUNC(AR41)&lt;$B$79),"(+)",""))</f>
        <v/>
      </c>
      <c r="AU41" s="49"/>
      <c r="AV41" s="16"/>
      <c r="AW41" s="50"/>
      <c r="AY41" s="51"/>
    </row>
    <row r="42" customFormat="false" ht="13" hidden="false" customHeight="true" outlineLevel="0" collapsed="false">
      <c r="D42" s="143" t="s">
        <v>29</v>
      </c>
      <c r="E42" s="144"/>
      <c r="F42" s="144"/>
      <c r="G42" s="144"/>
      <c r="H42" s="144"/>
      <c r="I42" s="144"/>
      <c r="J42" s="144"/>
      <c r="K42" s="144"/>
      <c r="L42" s="144"/>
      <c r="M42" s="145"/>
      <c r="N42" s="146"/>
      <c r="O42" s="147"/>
      <c r="P42" s="147"/>
      <c r="Q42" s="147"/>
      <c r="R42" s="147"/>
      <c r="S42" s="148"/>
      <c r="T42" s="146"/>
      <c r="U42" s="147"/>
      <c r="V42" s="147"/>
      <c r="W42" s="147"/>
      <c r="X42" s="147"/>
      <c r="Y42" s="147"/>
      <c r="Z42" s="147"/>
      <c r="AA42" s="147"/>
      <c r="AB42" s="147"/>
      <c r="AC42" s="148"/>
      <c r="AD42" s="146"/>
      <c r="AE42" s="147"/>
      <c r="AF42" s="147"/>
      <c r="AG42" s="147"/>
      <c r="AH42" s="147"/>
      <c r="AI42" s="148"/>
      <c r="AJ42" s="149"/>
      <c r="AK42" s="150"/>
      <c r="AL42" s="150"/>
      <c r="AM42" s="151"/>
      <c r="AN42" s="152"/>
      <c r="AO42" s="150"/>
      <c r="AP42" s="149"/>
      <c r="AQ42" s="150"/>
      <c r="AR42" s="150"/>
      <c r="AS42" s="153"/>
      <c r="AT42" s="17" t="str">
        <f aca="false">IF(AND(AR42-TRUNC(AR42)&gt;$B$76,AR42-TRUNC(AR42)&lt;=$B$77),"(-)",IF(AND(AR42-TRUNC(AR42)&gt;$B$77,AR42-TRUNC(AR42)&lt;$B$79),"(+)",""))</f>
        <v/>
      </c>
      <c r="AU42" s="49"/>
      <c r="AV42" s="16"/>
      <c r="AW42" s="50"/>
      <c r="AY42" s="51"/>
    </row>
    <row r="43" customFormat="false" ht="13" hidden="false" customHeight="true" outlineLevel="0" collapsed="false">
      <c r="A43" s="1" t="s">
        <v>30</v>
      </c>
      <c r="D43" s="143" t="s">
        <v>31</v>
      </c>
      <c r="E43" s="144"/>
      <c r="F43" s="144"/>
      <c r="G43" s="144"/>
      <c r="H43" s="144"/>
      <c r="I43" s="144"/>
      <c r="J43" s="144"/>
      <c r="K43" s="144"/>
      <c r="L43" s="144"/>
      <c r="M43" s="145"/>
      <c r="N43" s="146" t="s">
        <v>32</v>
      </c>
      <c r="O43" s="147" t="s">
        <v>31</v>
      </c>
      <c r="P43" s="147"/>
      <c r="Q43" s="147"/>
      <c r="R43" s="147"/>
      <c r="S43" s="148"/>
      <c r="T43" s="146"/>
      <c r="U43" s="147" t="s">
        <v>32</v>
      </c>
      <c r="V43" s="147" t="s">
        <v>31</v>
      </c>
      <c r="W43" s="147"/>
      <c r="X43" s="147"/>
      <c r="Y43" s="147"/>
      <c r="Z43" s="147"/>
      <c r="AA43" s="147"/>
      <c r="AB43" s="147"/>
      <c r="AC43" s="148"/>
      <c r="AD43" s="146"/>
      <c r="AE43" s="147"/>
      <c r="AF43" s="147" t="s">
        <v>32</v>
      </c>
      <c r="AG43" s="147" t="s">
        <v>31</v>
      </c>
      <c r="AH43" s="147"/>
      <c r="AI43" s="148"/>
      <c r="AJ43" s="149"/>
      <c r="AK43" s="150"/>
      <c r="AL43" s="150"/>
      <c r="AM43" s="150" t="s">
        <v>32</v>
      </c>
      <c r="AN43" s="169" t="s">
        <v>33</v>
      </c>
      <c r="AO43" s="101"/>
      <c r="AP43" s="149"/>
      <c r="AQ43" s="150" t="s">
        <v>34</v>
      </c>
      <c r="AR43" s="150"/>
      <c r="AS43" s="150"/>
    </row>
    <row r="44" customFormat="false" ht="13" hidden="false" customHeight="true" outlineLevel="0" collapsed="false">
      <c r="D44" s="143" t="s">
        <v>35</v>
      </c>
      <c r="E44" s="144"/>
      <c r="F44" s="144"/>
      <c r="G44" s="144"/>
      <c r="H44" s="144"/>
      <c r="I44" s="144"/>
      <c r="J44" s="144"/>
      <c r="K44" s="144"/>
      <c r="L44" s="144"/>
      <c r="M44" s="145"/>
      <c r="N44" s="146" t="s">
        <v>36</v>
      </c>
      <c r="O44" s="147" t="s">
        <v>37</v>
      </c>
      <c r="P44" s="147"/>
      <c r="Q44" s="147"/>
      <c r="R44" s="147"/>
      <c r="S44" s="148"/>
      <c r="T44" s="146"/>
      <c r="U44" s="147" t="s">
        <v>37</v>
      </c>
      <c r="V44" s="147" t="s">
        <v>38</v>
      </c>
      <c r="W44" s="147"/>
      <c r="X44" s="147"/>
      <c r="Y44" s="147"/>
      <c r="Z44" s="147"/>
      <c r="AA44" s="147"/>
      <c r="AB44" s="147"/>
      <c r="AC44" s="148"/>
      <c r="AD44" s="146"/>
      <c r="AE44" s="147"/>
      <c r="AF44" s="147" t="s">
        <v>38</v>
      </c>
      <c r="AG44" s="147" t="s">
        <v>39</v>
      </c>
      <c r="AH44" s="147"/>
      <c r="AI44" s="148"/>
      <c r="AJ44" s="149"/>
      <c r="AK44" s="150"/>
      <c r="AL44" s="150"/>
      <c r="AM44" s="150" t="s">
        <v>39</v>
      </c>
      <c r="AN44" s="169" t="s">
        <v>11</v>
      </c>
      <c r="AO44" s="101" t="s">
        <v>12</v>
      </c>
      <c r="AP44" s="149"/>
      <c r="AQ44" s="150" t="s">
        <v>11</v>
      </c>
      <c r="AR44" s="150" t="s">
        <v>12</v>
      </c>
      <c r="AS44" s="150" t="s">
        <v>40</v>
      </c>
    </row>
    <row r="45" customFormat="false" ht="13" hidden="false" customHeight="true" outlineLevel="0" collapsed="false">
      <c r="A45" s="1" t="n">
        <f aca="false">'Notenbuch Tabellen'!A3</f>
        <v>0</v>
      </c>
      <c r="D45" s="143" t="e">
        <f aca="false">VLOOKUP(D5,TabNoWe,2)</f>
        <v>#N/A</v>
      </c>
      <c r="E45" s="144" t="e">
        <f aca="false">VLOOKUP(E5,TabNoWe,2)</f>
        <v>#N/A</v>
      </c>
      <c r="F45" s="144" t="e">
        <f aca="false">VLOOKUP(F5,TabNoWe,2)</f>
        <v>#N/A</v>
      </c>
      <c r="G45" s="144" t="e">
        <f aca="false">VLOOKUP(G5,TabNoWe,2)</f>
        <v>#N/A</v>
      </c>
      <c r="H45" s="144" t="e">
        <f aca="false">VLOOKUP(H5,TabNoWe,2)</f>
        <v>#N/A</v>
      </c>
      <c r="I45" s="144" t="e">
        <f aca="false">VLOOKUP(I5,TabNoWe,2)</f>
        <v>#N/A</v>
      </c>
      <c r="J45" s="144" t="e">
        <f aca="false">VLOOKUP(J5,TabNoWe,2)</f>
        <v>#N/A</v>
      </c>
      <c r="K45" s="144" t="e">
        <f aca="false">VLOOKUP(K5,TabNoWe,2)</f>
        <v>#N/A</v>
      </c>
      <c r="L45" s="144" t="e">
        <f aca="false">VLOOKUP(L5,TabNoWe,2)</f>
        <v>#N/A</v>
      </c>
      <c r="M45" s="145" t="e">
        <f aca="false">VLOOKUP(M5,TabNoWe,2)</f>
        <v>#N/A</v>
      </c>
      <c r="N45" s="146" t="n">
        <f aca="false">IF(ISBLANK(D5),0,D$2)+IF(ISBLANK(E5),0,E$2)+IF(ISBLANK(F5),0,F$2)+IF(ISBLANK(G5),0,G$2)+IF(ISBLANK(H5),0,H$2)+IF(ISBLANK(I5),0,I$2)+IF(ISBLANK(J5),0,J$2)+IF(ISBLANK(K5),0,K$2)+IF(ISBLANK(L5),0,L$2)+IF(ISBLANK(M5),0,M$2)</f>
        <v>0</v>
      </c>
      <c r="O45" s="147" t="e">
        <f aca="false">VLOOKUP(N5,TabNoWe,2)</f>
        <v>#N/A</v>
      </c>
      <c r="P45" s="147" t="e">
        <f aca="false">VLOOKUP(O5,TabNoWe,2)</f>
        <v>#N/A</v>
      </c>
      <c r="Q45" s="147" t="e">
        <f aca="false">VLOOKUP(P5,TabNoWe,2)</f>
        <v>#N/A</v>
      </c>
      <c r="R45" s="147" t="e">
        <f aca="false">VLOOKUP(Q5,TabNoWe,2)</f>
        <v>#N/A</v>
      </c>
      <c r="S45" s="148" t="e">
        <f aca="false">VLOOKUP(R5,TabNoWe,2)</f>
        <v>#N/A</v>
      </c>
      <c r="T45" s="146" t="e">
        <f aca="false">VLOOKUP(S5,TabNoWe,2)</f>
        <v>#N/A</v>
      </c>
      <c r="U45" s="147" t="n">
        <f aca="false">IF(ISBLANK(N5),0,N$2)+IF(ISBLANK(O5),0,O$2)+IF(ISBLANK(P5),0,P$2)+IF(ISBLANK(Q5),0,Q$2)+IF(ISBLANK(R5),0,R$2)+IF(ISBLANK(S5),0,S$2)</f>
        <v>0</v>
      </c>
      <c r="V45" s="147" t="e">
        <f aca="false">VLOOKUP(T5,TabNoWe,2)</f>
        <v>#N/A</v>
      </c>
      <c r="W45" s="147" t="e">
        <f aca="false">VLOOKUP(U5,TabNoWe,2)</f>
        <v>#N/A</v>
      </c>
      <c r="X45" s="147" t="e">
        <f aca="false">VLOOKUP(V5,TabNoWe,2)</f>
        <v>#N/A</v>
      </c>
      <c r="Y45" s="147" t="e">
        <f aca="false">VLOOKUP(W5,TabNoWe,2)</f>
        <v>#N/A</v>
      </c>
      <c r="Z45" s="147" t="e">
        <f aca="false">VLOOKUP(X5,TabNoWe,2)</f>
        <v>#N/A</v>
      </c>
      <c r="AA45" s="147" t="e">
        <f aca="false">VLOOKUP(Y5,TabNoWe,2)</f>
        <v>#N/A</v>
      </c>
      <c r="AB45" s="147" t="e">
        <f aca="false">VLOOKUP(Z5,TabNoWe,2)</f>
        <v>#N/A</v>
      </c>
      <c r="AC45" s="148" t="e">
        <f aca="false">VLOOKUP(AA5,TabNoWe,2)</f>
        <v>#N/A</v>
      </c>
      <c r="AD45" s="146" t="e">
        <f aca="false">VLOOKUP(AB5,TabNoWe,2)</f>
        <v>#N/A</v>
      </c>
      <c r="AE45" s="147" t="e">
        <f aca="false">VLOOKUP(AC5,TabNoWe,2)</f>
        <v>#N/A</v>
      </c>
      <c r="AF45" s="147" t="n">
        <f aca="false">IF(ISBLANK(T5),0,T$2)+IF(ISBLANK(U5),0,U$2)+IF(ISBLANK(V5),0,V$2)+IF(ISBLANK(W5),0,W$2)+IF(ISBLANK(X5),0,X$2)+IF(ISBLANK(Y5),0,Y$2)+IF(ISBLANK(Z5),0,Z$2)+IF(ISBLANK(AA5),0,AA$2)+IF(ISBLANK(AB5),0,AB$2)+IF(ISBLANK(AC5),0,AC$2)</f>
        <v>0</v>
      </c>
      <c r="AG45" s="147" t="e">
        <f aca="false">VLOOKUP(AD5,TabNoWe,2)</f>
        <v>#N/A</v>
      </c>
      <c r="AH45" s="147" t="e">
        <f aca="false">VLOOKUP(AE5,TabNoWe,2)</f>
        <v>#N/A</v>
      </c>
      <c r="AI45" s="148" t="e">
        <f aca="false">VLOOKUP(AF5,TabNoWe,2)</f>
        <v>#N/A</v>
      </c>
      <c r="AJ45" s="149" t="e">
        <f aca="false">VLOOKUP(AG5,TabNoWe,2)</f>
        <v>#N/A</v>
      </c>
      <c r="AK45" s="150" t="e">
        <f aca="false">VLOOKUP(AH5,TabNoWe,2)</f>
        <v>#N/A</v>
      </c>
      <c r="AL45" s="150" t="e">
        <f aca="false">VLOOKUP(AI5,TabNoWe,2)</f>
        <v>#N/A</v>
      </c>
      <c r="AM45" s="147" t="n">
        <f aca="false">IF(ISBLANK(AD5),0,AD$2)+IF(ISBLANK(AE5),0,AE$2)+IF(ISBLANK(AF5),0,AF$2)+IF(ISBLANK(AG5),0,AG$2)+IF(ISBLANK(AH5),0,AH$2)+IF(ISBLANK(AI5),0,AI$2)</f>
        <v>0</v>
      </c>
      <c r="AN45" s="169" t="str">
        <f aca="false">IF(N45&lt;&gt;0,(D45*D$2+E45*E$2+F45*F$2+G45*G$2+H45*H$2+I45*I$2+J45*J$2+K45*K$2+L45*L$2+M45*M$2)/N45,"")</f>
        <v/>
      </c>
      <c r="AO45" s="101" t="str">
        <f aca="false">IF(U45&lt;&gt;0,(O45*N$2+P45*O$2+Q45*P$2+R45*Q$2+S45*R$2+T45*S$2)/U45,"")</f>
        <v/>
      </c>
      <c r="AP45" s="149"/>
      <c r="AQ45" s="150" t="n">
        <f aca="false">IF(AF45&lt;&gt;0,(V45*T$2+W45*U$2+X45*V$2+Y45*W$2+Z45*X$2+AA45*Y$2+AB45*Z$2+AC45*AA$2+AD45*AB$2+AE45*AC$2)/AF45,0)</f>
        <v>0</v>
      </c>
      <c r="AR45" s="150" t="n">
        <f aca="false">IF(AM45&lt;&gt;0,(AG45*AD$2+AH45*AE$2+AI45*AF$2+AJ45*AG$2+AK45*AH$2+AL45*AI$2)/AM45,0)</f>
        <v>0</v>
      </c>
      <c r="AS45" s="150" t="n">
        <f aca="false">((AQ45*AP$2)+(AR45*AQ$2))/(AP$2+AQ$2)</f>
        <v>0</v>
      </c>
    </row>
    <row r="46" customFormat="false" ht="13" hidden="false" customHeight="true" outlineLevel="0" collapsed="false">
      <c r="A46" s="1" t="n">
        <f aca="false">'Notenbuch Tabellen'!A4</f>
        <v>1</v>
      </c>
      <c r="D46" s="143" t="e">
        <f aca="false">VLOOKUP(D6,TabNoWe,2)</f>
        <v>#N/A</v>
      </c>
      <c r="E46" s="144" t="e">
        <f aca="false">VLOOKUP(E6,TabNoWe,2)</f>
        <v>#N/A</v>
      </c>
      <c r="F46" s="144" t="e">
        <f aca="false">VLOOKUP(F6,TabNoWe,2)</f>
        <v>#N/A</v>
      </c>
      <c r="G46" s="144" t="e">
        <f aca="false">VLOOKUP(G6,TabNoWe,2)</f>
        <v>#N/A</v>
      </c>
      <c r="H46" s="144" t="e">
        <f aca="false">VLOOKUP(H6,TabNoWe,2)</f>
        <v>#N/A</v>
      </c>
      <c r="I46" s="144" t="e">
        <f aca="false">VLOOKUP(I6,TabNoWe,2)</f>
        <v>#N/A</v>
      </c>
      <c r="J46" s="144" t="e">
        <f aca="false">VLOOKUP(J6,TabNoWe,2)</f>
        <v>#N/A</v>
      </c>
      <c r="K46" s="144" t="e">
        <f aca="false">VLOOKUP(K6,TabNoWe,2)</f>
        <v>#N/A</v>
      </c>
      <c r="L46" s="144" t="e">
        <f aca="false">VLOOKUP(L6,TabNoWe,2)</f>
        <v>#N/A</v>
      </c>
      <c r="M46" s="145" t="e">
        <f aca="false">VLOOKUP(M6,TabNoWe,2)</f>
        <v>#N/A</v>
      </c>
      <c r="N46" s="146" t="n">
        <f aca="false">IF(ISBLANK(D6),0,D$2)+IF(ISBLANK(E6),0,E$2)+IF(ISBLANK(F6),0,F$2)+IF(ISBLANK(G6),0,G$2)+IF(ISBLANK(H6),0,H$2)+IF(ISBLANK(I6),0,I$2)+IF(ISBLANK(J6),0,J$2)+IF(ISBLANK(K6),0,K$2)+IF(ISBLANK(L6),0,L$2)+IF(ISBLANK(M6),0,M$2)</f>
        <v>0</v>
      </c>
      <c r="O46" s="147" t="e">
        <f aca="false">VLOOKUP(N6,TabNoWe,2)</f>
        <v>#N/A</v>
      </c>
      <c r="P46" s="147" t="e">
        <f aca="false">VLOOKUP(O6,TabNoWe,2)</f>
        <v>#N/A</v>
      </c>
      <c r="Q46" s="147" t="e">
        <f aca="false">VLOOKUP(P6,TabNoWe,2)</f>
        <v>#N/A</v>
      </c>
      <c r="R46" s="147" t="e">
        <f aca="false">VLOOKUP(Q6,TabNoWe,2)</f>
        <v>#N/A</v>
      </c>
      <c r="S46" s="148" t="e">
        <f aca="false">VLOOKUP(R6,TabNoWe,2)</f>
        <v>#N/A</v>
      </c>
      <c r="T46" s="146" t="e">
        <f aca="false">VLOOKUP(S6,TabNoWe,2)</f>
        <v>#N/A</v>
      </c>
      <c r="U46" s="147" t="n">
        <f aca="false">IF(ISBLANK(N6),0,N$2)+IF(ISBLANK(O6),0,O$2)+IF(ISBLANK(P6),0,P$2)+IF(ISBLANK(Q6),0,Q$2)+IF(ISBLANK(R6),0,R$2)+IF(ISBLANK(S6),0,S$2)</f>
        <v>0</v>
      </c>
      <c r="V46" s="147" t="e">
        <f aca="false">VLOOKUP(T6,TabNoWe,2)</f>
        <v>#N/A</v>
      </c>
      <c r="W46" s="147" t="e">
        <f aca="false">VLOOKUP(U6,TabNoWe,2)</f>
        <v>#N/A</v>
      </c>
      <c r="X46" s="147" t="e">
        <f aca="false">VLOOKUP(V6,TabNoWe,2)</f>
        <v>#N/A</v>
      </c>
      <c r="Y46" s="147" t="e">
        <f aca="false">VLOOKUP(W6,TabNoWe,2)</f>
        <v>#N/A</v>
      </c>
      <c r="Z46" s="147" t="e">
        <f aca="false">VLOOKUP(X6,TabNoWe,2)</f>
        <v>#N/A</v>
      </c>
      <c r="AA46" s="147" t="e">
        <f aca="false">VLOOKUP(Y6,TabNoWe,2)</f>
        <v>#N/A</v>
      </c>
      <c r="AB46" s="147" t="e">
        <f aca="false">VLOOKUP(Z6,TabNoWe,2)</f>
        <v>#N/A</v>
      </c>
      <c r="AC46" s="148" t="e">
        <f aca="false">VLOOKUP(AA6,TabNoWe,2)</f>
        <v>#N/A</v>
      </c>
      <c r="AD46" s="146" t="e">
        <f aca="false">VLOOKUP(AB6,TabNoWe,2)</f>
        <v>#N/A</v>
      </c>
      <c r="AE46" s="147" t="e">
        <f aca="false">VLOOKUP(AC6,TabNoWe,2)</f>
        <v>#N/A</v>
      </c>
      <c r="AF46" s="147" t="n">
        <f aca="false">IF(ISBLANK(T6),0,T$2)+IF(ISBLANK(U6),0,U$2)+IF(ISBLANK(V6),0,V$2)+IF(ISBLANK(W6),0,W$2)+IF(ISBLANK(X6),0,X$2)+IF(ISBLANK(Y6),0,Y$2)+IF(ISBLANK(Z6),0,Z$2)+IF(ISBLANK(AA6),0,AA$2)+IF(ISBLANK(AB6),0,AB$2)+IF(ISBLANK(AC6),0,AC$2)</f>
        <v>0</v>
      </c>
      <c r="AG46" s="147" t="e">
        <f aca="false">VLOOKUP(AD6,TabNoWe,2)</f>
        <v>#N/A</v>
      </c>
      <c r="AH46" s="147" t="e">
        <f aca="false">VLOOKUP(AE6,TabNoWe,2)</f>
        <v>#N/A</v>
      </c>
      <c r="AI46" s="148" t="e">
        <f aca="false">VLOOKUP(AF6,TabNoWe,2)</f>
        <v>#N/A</v>
      </c>
      <c r="AJ46" s="149" t="e">
        <f aca="false">VLOOKUP(AG6,TabNoWe,2)</f>
        <v>#N/A</v>
      </c>
      <c r="AK46" s="150" t="e">
        <f aca="false">VLOOKUP(AH6,TabNoWe,2)</f>
        <v>#N/A</v>
      </c>
      <c r="AL46" s="150" t="e">
        <f aca="false">VLOOKUP(AI6,TabNoWe,2)</f>
        <v>#N/A</v>
      </c>
      <c r="AM46" s="147" t="n">
        <f aca="false">IF(ISBLANK(AD6),0,AD$2)+IF(ISBLANK(AE6),0,AE$2)+IF(ISBLANK(AF6),0,AF$2)+IF(ISBLANK(AG6),0,AG$2)+IF(ISBLANK(AH6),0,AH$2)+IF(ISBLANK(AI6),0,AI$2)</f>
        <v>0</v>
      </c>
      <c r="AN46" s="169" t="str">
        <f aca="false">IF(N46&lt;&gt;0,(D46*D$2+E46*E$2+F46*F$2+G46*G$2+H46*H$2+I46*I$2+J46*J$2+K46*K$2+L46*L$2+M46*M$2)/N46,"")</f>
        <v/>
      </c>
      <c r="AO46" s="101" t="str">
        <f aca="false">IF(U46&lt;&gt;0,(O46*N$2+P46*O$2+Q46*P$2+R46*Q$2+S46*R$2+T46*S$2)/U46,"")</f>
        <v/>
      </c>
      <c r="AP46" s="149"/>
      <c r="AQ46" s="150" t="n">
        <f aca="false">IF(AF46&lt;&gt;0,(V46*T$2+W46*U$2+X46*V$2+Y46*W$2+Z46*X$2+AA46*Y$2+AB46*Z$2+AC46*AA$2+AD46*AB$2+AE46*AC$2)/AF46,0)</f>
        <v>0</v>
      </c>
      <c r="AR46" s="150" t="n">
        <f aca="false">IF(AM46&lt;&gt;0,(AG46*AD$2+AH46*AE$2+AI46*AF$2+AJ46*AG$2+AK46*AH$2+AL46*AI$2)/AM46,0)</f>
        <v>0</v>
      </c>
      <c r="AS46" s="150" t="n">
        <f aca="false">((AQ46*AP$2)+(AR46*AQ$2))/(AP$2+AQ$2)</f>
        <v>0</v>
      </c>
    </row>
    <row r="47" customFormat="false" ht="13" hidden="false" customHeight="true" outlineLevel="0" collapsed="false">
      <c r="A47" s="1" t="str">
        <f aca="false">'Notenbuch Tabellen'!A5</f>
        <v>1-</v>
      </c>
      <c r="D47" s="143" t="e">
        <f aca="false">VLOOKUP(D7,TabNoWe,2)</f>
        <v>#N/A</v>
      </c>
      <c r="E47" s="144" t="e">
        <f aca="false">VLOOKUP(E7,TabNoWe,2)</f>
        <v>#N/A</v>
      </c>
      <c r="F47" s="144" t="e">
        <f aca="false">VLOOKUP(F7,TabNoWe,2)</f>
        <v>#N/A</v>
      </c>
      <c r="G47" s="144" t="e">
        <f aca="false">VLOOKUP(G7,TabNoWe,2)</f>
        <v>#N/A</v>
      </c>
      <c r="H47" s="144" t="e">
        <f aca="false">VLOOKUP(H7,TabNoWe,2)</f>
        <v>#N/A</v>
      </c>
      <c r="I47" s="144" t="e">
        <f aca="false">VLOOKUP(I7,TabNoWe,2)</f>
        <v>#N/A</v>
      </c>
      <c r="J47" s="144" t="e">
        <f aca="false">VLOOKUP(J7,TabNoWe,2)</f>
        <v>#N/A</v>
      </c>
      <c r="K47" s="144" t="e">
        <f aca="false">VLOOKUP(K7,TabNoWe,2)</f>
        <v>#N/A</v>
      </c>
      <c r="L47" s="144" t="e">
        <f aca="false">VLOOKUP(L7,TabNoWe,2)</f>
        <v>#N/A</v>
      </c>
      <c r="M47" s="145" t="e">
        <f aca="false">VLOOKUP(M7,TabNoWe,2)</f>
        <v>#N/A</v>
      </c>
      <c r="N47" s="146" t="n">
        <f aca="false">IF(ISBLANK(D7),0,D$2)+IF(ISBLANK(E7),0,E$2)+IF(ISBLANK(F7),0,F$2)+IF(ISBLANK(G7),0,G$2)+IF(ISBLANK(H7),0,H$2)+IF(ISBLANK(I7),0,I$2)+IF(ISBLANK(J7),0,J$2)+IF(ISBLANK(K7),0,K$2)+IF(ISBLANK(L7),0,L$2)+IF(ISBLANK(M7),0,M$2)</f>
        <v>0</v>
      </c>
      <c r="O47" s="147" t="e">
        <f aca="false">VLOOKUP(N7,TabNoWe,2)</f>
        <v>#N/A</v>
      </c>
      <c r="P47" s="147" t="e">
        <f aca="false">VLOOKUP(O7,TabNoWe,2)</f>
        <v>#N/A</v>
      </c>
      <c r="Q47" s="147" t="e">
        <f aca="false">VLOOKUP(P7,TabNoWe,2)</f>
        <v>#N/A</v>
      </c>
      <c r="R47" s="147" t="e">
        <f aca="false">VLOOKUP(Q7,TabNoWe,2)</f>
        <v>#N/A</v>
      </c>
      <c r="S47" s="148" t="e">
        <f aca="false">VLOOKUP(R7,TabNoWe,2)</f>
        <v>#N/A</v>
      </c>
      <c r="T47" s="146" t="e">
        <f aca="false">VLOOKUP(S7,TabNoWe,2)</f>
        <v>#N/A</v>
      </c>
      <c r="U47" s="147" t="n">
        <f aca="false">IF(ISBLANK(N7),0,N$2)+IF(ISBLANK(O7),0,O$2)+IF(ISBLANK(P7),0,P$2)+IF(ISBLANK(Q7),0,Q$2)+IF(ISBLANK(R7),0,R$2)+IF(ISBLANK(S7),0,S$2)</f>
        <v>0</v>
      </c>
      <c r="V47" s="147" t="e">
        <f aca="false">VLOOKUP(T7,TabNoWe,2)</f>
        <v>#N/A</v>
      </c>
      <c r="W47" s="147" t="e">
        <f aca="false">VLOOKUP(U7,TabNoWe,2)</f>
        <v>#N/A</v>
      </c>
      <c r="X47" s="147" t="e">
        <f aca="false">VLOOKUP(V7,TabNoWe,2)</f>
        <v>#N/A</v>
      </c>
      <c r="Y47" s="147" t="e">
        <f aca="false">VLOOKUP(W7,TabNoWe,2)</f>
        <v>#N/A</v>
      </c>
      <c r="Z47" s="147" t="e">
        <f aca="false">VLOOKUP(X7,TabNoWe,2)</f>
        <v>#N/A</v>
      </c>
      <c r="AA47" s="147" t="e">
        <f aca="false">VLOOKUP(Y7,TabNoWe,2)</f>
        <v>#N/A</v>
      </c>
      <c r="AB47" s="147" t="e">
        <f aca="false">VLOOKUP(Z7,TabNoWe,2)</f>
        <v>#N/A</v>
      </c>
      <c r="AC47" s="148" t="e">
        <f aca="false">VLOOKUP(AA7,TabNoWe,2)</f>
        <v>#N/A</v>
      </c>
      <c r="AD47" s="146" t="e">
        <f aca="false">VLOOKUP(AB7,TabNoWe,2)</f>
        <v>#N/A</v>
      </c>
      <c r="AE47" s="147" t="e">
        <f aca="false">VLOOKUP(AC7,TabNoWe,2)</f>
        <v>#N/A</v>
      </c>
      <c r="AF47" s="147" t="n">
        <f aca="false">IF(ISBLANK(T7),0,T$2)+IF(ISBLANK(U7),0,U$2)+IF(ISBLANK(V7),0,V$2)+IF(ISBLANK(W7),0,W$2)+IF(ISBLANK(X7),0,X$2)+IF(ISBLANK(Y7),0,Y$2)+IF(ISBLANK(Z7),0,Z$2)+IF(ISBLANK(AA7),0,AA$2)+IF(ISBLANK(AB7),0,AB$2)+IF(ISBLANK(AC7),0,AC$2)</f>
        <v>0</v>
      </c>
      <c r="AG47" s="147" t="e">
        <f aca="false">VLOOKUP(AD7,TabNoWe,2)</f>
        <v>#N/A</v>
      </c>
      <c r="AH47" s="147" t="e">
        <f aca="false">VLOOKUP(AE7,TabNoWe,2)</f>
        <v>#N/A</v>
      </c>
      <c r="AI47" s="148" t="e">
        <f aca="false">VLOOKUP(AF7,TabNoWe,2)</f>
        <v>#N/A</v>
      </c>
      <c r="AJ47" s="149" t="e">
        <f aca="false">VLOOKUP(AG7,TabNoWe,2)</f>
        <v>#N/A</v>
      </c>
      <c r="AK47" s="150" t="e">
        <f aca="false">VLOOKUP(AH7,TabNoWe,2)</f>
        <v>#N/A</v>
      </c>
      <c r="AL47" s="150" t="e">
        <f aca="false">VLOOKUP(AI7,TabNoWe,2)</f>
        <v>#N/A</v>
      </c>
      <c r="AM47" s="147" t="n">
        <f aca="false">IF(ISBLANK(AD7),0,AD$2)+IF(ISBLANK(AE7),0,AE$2)+IF(ISBLANK(AF7),0,AF$2)+IF(ISBLANK(AG7),0,AG$2)+IF(ISBLANK(AH7),0,AH$2)+IF(ISBLANK(AI7),0,AI$2)</f>
        <v>0</v>
      </c>
      <c r="AN47" s="169" t="str">
        <f aca="false">IF(N47&lt;&gt;0,(D47*D$2+E47*E$2+F47*F$2+G47*G$2+H47*H$2+I47*I$2+J47*J$2+K47*K$2+L47*L$2+M47*M$2)/N47,"")</f>
        <v/>
      </c>
      <c r="AO47" s="101" t="str">
        <f aca="false">IF(U47&lt;&gt;0,(O47*N$2+P47*O$2+Q47*P$2+R47*Q$2+S47*R$2+T47*S$2)/U47,"")</f>
        <v/>
      </c>
      <c r="AP47" s="149"/>
      <c r="AQ47" s="150" t="n">
        <f aca="false">IF(AF47&lt;&gt;0,(V47*T$2+W47*U$2+X47*V$2+Y47*W$2+Z47*X$2+AA47*Y$2+AB47*Z$2+AC47*AA$2+AD47*AB$2+AE47*AC$2)/AF47,0)</f>
        <v>0</v>
      </c>
      <c r="AR47" s="150" t="n">
        <f aca="false">IF(AM47&lt;&gt;0,(AG47*AD$2+AH47*AE$2+AI47*AF$2+AJ47*AG$2+AK47*AH$2+AL47*AI$2)/AM47,0)</f>
        <v>0</v>
      </c>
      <c r="AS47" s="150" t="n">
        <f aca="false">((AQ47*AP$2)+(AR47*AQ$2))/(AP$2+AQ$2)</f>
        <v>0</v>
      </c>
    </row>
    <row r="48" customFormat="false" ht="13" hidden="false" customHeight="true" outlineLevel="0" collapsed="false">
      <c r="A48" s="1" t="str">
        <f aca="false">'Notenbuch Tabellen'!A6</f>
        <v>1/</v>
      </c>
      <c r="D48" s="143" t="e">
        <f aca="false">VLOOKUP(D8,TabNoWe,2)</f>
        <v>#N/A</v>
      </c>
      <c r="E48" s="144" t="e">
        <f aca="false">VLOOKUP(E8,TabNoWe,2)</f>
        <v>#N/A</v>
      </c>
      <c r="F48" s="144" t="e">
        <f aca="false">VLOOKUP(F8,TabNoWe,2)</f>
        <v>#N/A</v>
      </c>
      <c r="G48" s="144" t="e">
        <f aca="false">VLOOKUP(G8,TabNoWe,2)</f>
        <v>#N/A</v>
      </c>
      <c r="H48" s="144" t="e">
        <f aca="false">VLOOKUP(H8,TabNoWe,2)</f>
        <v>#N/A</v>
      </c>
      <c r="I48" s="144" t="e">
        <f aca="false">VLOOKUP(I8,TabNoWe,2)</f>
        <v>#N/A</v>
      </c>
      <c r="J48" s="144" t="e">
        <f aca="false">VLOOKUP(J8,TabNoWe,2)</f>
        <v>#N/A</v>
      </c>
      <c r="K48" s="144" t="e">
        <f aca="false">VLOOKUP(K8,TabNoWe,2)</f>
        <v>#N/A</v>
      </c>
      <c r="L48" s="144" t="e">
        <f aca="false">VLOOKUP(L8,TabNoWe,2)</f>
        <v>#N/A</v>
      </c>
      <c r="M48" s="145" t="e">
        <f aca="false">VLOOKUP(M8,TabNoWe,2)</f>
        <v>#N/A</v>
      </c>
      <c r="N48" s="146" t="n">
        <f aca="false">IF(ISBLANK(D8),0,D$2)+IF(ISBLANK(E8),0,E$2)+IF(ISBLANK(F8),0,F$2)+IF(ISBLANK(G8),0,G$2)+IF(ISBLANK(H8),0,H$2)+IF(ISBLANK(I8),0,I$2)+IF(ISBLANK(J8),0,J$2)+IF(ISBLANK(K8),0,K$2)+IF(ISBLANK(L8),0,L$2)+IF(ISBLANK(M8),0,M$2)</f>
        <v>0</v>
      </c>
      <c r="O48" s="147" t="e">
        <f aca="false">VLOOKUP(N8,TabNoWe,2)</f>
        <v>#N/A</v>
      </c>
      <c r="P48" s="147" t="e">
        <f aca="false">VLOOKUP(O8,TabNoWe,2)</f>
        <v>#N/A</v>
      </c>
      <c r="Q48" s="147" t="e">
        <f aca="false">VLOOKUP(P8,TabNoWe,2)</f>
        <v>#N/A</v>
      </c>
      <c r="R48" s="147" t="e">
        <f aca="false">VLOOKUP(Q8,TabNoWe,2)</f>
        <v>#N/A</v>
      </c>
      <c r="S48" s="148" t="e">
        <f aca="false">VLOOKUP(R8,TabNoWe,2)</f>
        <v>#N/A</v>
      </c>
      <c r="T48" s="146" t="e">
        <f aca="false">VLOOKUP(S8,TabNoWe,2)</f>
        <v>#N/A</v>
      </c>
      <c r="U48" s="147" t="n">
        <f aca="false">IF(ISBLANK(N8),0,N$2)+IF(ISBLANK(O8),0,O$2)+IF(ISBLANK(P8),0,P$2)+IF(ISBLANK(Q8),0,Q$2)+IF(ISBLANK(R8),0,R$2)+IF(ISBLANK(S8),0,S$2)</f>
        <v>0</v>
      </c>
      <c r="V48" s="147" t="e">
        <f aca="false">VLOOKUP(T8,TabNoWe,2)</f>
        <v>#N/A</v>
      </c>
      <c r="W48" s="147" t="e">
        <f aca="false">VLOOKUP(U8,TabNoWe,2)</f>
        <v>#N/A</v>
      </c>
      <c r="X48" s="147" t="e">
        <f aca="false">VLOOKUP(V8,TabNoWe,2)</f>
        <v>#N/A</v>
      </c>
      <c r="Y48" s="147" t="e">
        <f aca="false">VLOOKUP(W8,TabNoWe,2)</f>
        <v>#N/A</v>
      </c>
      <c r="Z48" s="147" t="e">
        <f aca="false">VLOOKUP(X8,TabNoWe,2)</f>
        <v>#N/A</v>
      </c>
      <c r="AA48" s="147" t="e">
        <f aca="false">VLOOKUP(Y8,TabNoWe,2)</f>
        <v>#N/A</v>
      </c>
      <c r="AB48" s="147" t="e">
        <f aca="false">VLOOKUP(Z8,TabNoWe,2)</f>
        <v>#N/A</v>
      </c>
      <c r="AC48" s="148" t="e">
        <f aca="false">VLOOKUP(AA8,TabNoWe,2)</f>
        <v>#N/A</v>
      </c>
      <c r="AD48" s="146" t="e">
        <f aca="false">VLOOKUP(AB8,TabNoWe,2)</f>
        <v>#N/A</v>
      </c>
      <c r="AE48" s="147" t="e">
        <f aca="false">VLOOKUP(AC8,TabNoWe,2)</f>
        <v>#N/A</v>
      </c>
      <c r="AF48" s="147" t="n">
        <f aca="false">IF(ISBLANK(T8),0,T$2)+IF(ISBLANK(U8),0,U$2)+IF(ISBLANK(V8),0,V$2)+IF(ISBLANK(W8),0,W$2)+IF(ISBLANK(X8),0,X$2)+IF(ISBLANK(Y8),0,Y$2)+IF(ISBLANK(Z8),0,Z$2)+IF(ISBLANK(AA8),0,AA$2)+IF(ISBLANK(AB8),0,AB$2)+IF(ISBLANK(AC8),0,AC$2)</f>
        <v>0</v>
      </c>
      <c r="AG48" s="147" t="e">
        <f aca="false">VLOOKUP(AD8,TabNoWe,2)</f>
        <v>#N/A</v>
      </c>
      <c r="AH48" s="147" t="e">
        <f aca="false">VLOOKUP(AE8,TabNoWe,2)</f>
        <v>#N/A</v>
      </c>
      <c r="AI48" s="148" t="e">
        <f aca="false">VLOOKUP(AF8,TabNoWe,2)</f>
        <v>#N/A</v>
      </c>
      <c r="AJ48" s="149" t="e">
        <f aca="false">VLOOKUP(AG8,TabNoWe,2)</f>
        <v>#N/A</v>
      </c>
      <c r="AK48" s="150" t="e">
        <f aca="false">VLOOKUP(AH8,TabNoWe,2)</f>
        <v>#N/A</v>
      </c>
      <c r="AL48" s="150" t="e">
        <f aca="false">VLOOKUP(AI8,TabNoWe,2)</f>
        <v>#N/A</v>
      </c>
      <c r="AM48" s="147" t="n">
        <f aca="false">IF(ISBLANK(AD8),0,AD$2)+IF(ISBLANK(AE8),0,AE$2)+IF(ISBLANK(AF8),0,AF$2)+IF(ISBLANK(AG8),0,AG$2)+IF(ISBLANK(AH8),0,AH$2)+IF(ISBLANK(AI8),0,AI$2)</f>
        <v>0</v>
      </c>
      <c r="AN48" s="169" t="str">
        <f aca="false">IF(N48&lt;&gt;0,(D48*D$2+E48*E$2+F48*F$2+G48*G$2+H48*H$2+I48*I$2+J48*J$2+K48*K$2+L48*L$2+M48*M$2)/N48,"")</f>
        <v/>
      </c>
      <c r="AO48" s="101" t="str">
        <f aca="false">IF(U48&lt;&gt;0,(O48*N$2+P48*O$2+Q48*P$2+R48*Q$2+S48*R$2+T48*S$2)/U48,"")</f>
        <v/>
      </c>
      <c r="AP48" s="149"/>
      <c r="AQ48" s="150" t="n">
        <f aca="false">IF(AF48&lt;&gt;0,(V48*T$2+W48*U$2+X48*V$2+Y48*W$2+Z48*X$2+AA48*Y$2+AB48*Z$2+AC48*AA$2+AD48*AB$2+AE48*AC$2)/AF48,0)</f>
        <v>0</v>
      </c>
      <c r="AR48" s="150" t="n">
        <f aca="false">IF(AM48&lt;&gt;0,(AG48*AD$2+AH48*AE$2+AI48*AF$2+AJ48*AG$2+AK48*AH$2+AL48*AI$2)/AM48,0)</f>
        <v>0</v>
      </c>
      <c r="AS48" s="150" t="n">
        <f aca="false">((AQ48*AP$2)+(AR48*AQ$2))/(AP$2+AQ$2)</f>
        <v>0</v>
      </c>
    </row>
    <row r="49" customFormat="false" ht="13" hidden="false" customHeight="true" outlineLevel="0" collapsed="false">
      <c r="A49" s="1" t="str">
        <f aca="false">'Notenbuch Tabellen'!A7</f>
        <v>2-</v>
      </c>
      <c r="D49" s="143" t="e">
        <f aca="false">VLOOKUP(D9,TabNoWe,2)</f>
        <v>#N/A</v>
      </c>
      <c r="E49" s="144" t="e">
        <f aca="false">VLOOKUP(E9,TabNoWe,2)</f>
        <v>#N/A</v>
      </c>
      <c r="F49" s="144" t="e">
        <f aca="false">VLOOKUP(F9,TabNoWe,2)</f>
        <v>#N/A</v>
      </c>
      <c r="G49" s="144" t="e">
        <f aca="false">VLOOKUP(G9,TabNoWe,2)</f>
        <v>#N/A</v>
      </c>
      <c r="H49" s="144" t="e">
        <f aca="false">VLOOKUP(H9,TabNoWe,2)</f>
        <v>#N/A</v>
      </c>
      <c r="I49" s="144" t="e">
        <f aca="false">VLOOKUP(I9,TabNoWe,2)</f>
        <v>#N/A</v>
      </c>
      <c r="J49" s="144" t="e">
        <f aca="false">VLOOKUP(J9,TabNoWe,2)</f>
        <v>#N/A</v>
      </c>
      <c r="K49" s="144" t="e">
        <f aca="false">VLOOKUP(K9,TabNoWe,2)</f>
        <v>#N/A</v>
      </c>
      <c r="L49" s="144" t="e">
        <f aca="false">VLOOKUP(L9,TabNoWe,2)</f>
        <v>#N/A</v>
      </c>
      <c r="M49" s="145" t="e">
        <f aca="false">VLOOKUP(M9,TabNoWe,2)</f>
        <v>#N/A</v>
      </c>
      <c r="N49" s="146" t="n">
        <f aca="false">IF(ISBLANK(D9),0,D$2)+IF(ISBLANK(E9),0,E$2)+IF(ISBLANK(F9),0,F$2)+IF(ISBLANK(G9),0,G$2)+IF(ISBLANK(H9),0,H$2)+IF(ISBLANK(I9),0,I$2)+IF(ISBLANK(J9),0,J$2)+IF(ISBLANK(K9),0,K$2)+IF(ISBLANK(L9),0,L$2)+IF(ISBLANK(M9),0,M$2)</f>
        <v>0</v>
      </c>
      <c r="O49" s="147" t="e">
        <f aca="false">VLOOKUP(N9,TabNoWe,2)</f>
        <v>#N/A</v>
      </c>
      <c r="P49" s="147" t="e">
        <f aca="false">VLOOKUP(O9,TabNoWe,2)</f>
        <v>#N/A</v>
      </c>
      <c r="Q49" s="147" t="e">
        <f aca="false">VLOOKUP(P9,TabNoWe,2)</f>
        <v>#N/A</v>
      </c>
      <c r="R49" s="147" t="e">
        <f aca="false">VLOOKUP(Q9,TabNoWe,2)</f>
        <v>#N/A</v>
      </c>
      <c r="S49" s="148" t="e">
        <f aca="false">VLOOKUP(R9,TabNoWe,2)</f>
        <v>#N/A</v>
      </c>
      <c r="T49" s="146" t="e">
        <f aca="false">VLOOKUP(S9,TabNoWe,2)</f>
        <v>#N/A</v>
      </c>
      <c r="U49" s="147" t="n">
        <f aca="false">IF(ISBLANK(N9),0,N$2)+IF(ISBLANK(O9),0,O$2)+IF(ISBLANK(P9),0,P$2)+IF(ISBLANK(Q9),0,Q$2)+IF(ISBLANK(R9),0,R$2)+IF(ISBLANK(S9),0,S$2)</f>
        <v>0</v>
      </c>
      <c r="V49" s="147" t="e">
        <f aca="false">VLOOKUP(T9,TabNoWe,2)</f>
        <v>#N/A</v>
      </c>
      <c r="W49" s="147" t="e">
        <f aca="false">VLOOKUP(U9,TabNoWe,2)</f>
        <v>#N/A</v>
      </c>
      <c r="X49" s="147" t="e">
        <f aca="false">VLOOKUP(V9,TabNoWe,2)</f>
        <v>#N/A</v>
      </c>
      <c r="Y49" s="147" t="e">
        <f aca="false">VLOOKUP(W9,TabNoWe,2)</f>
        <v>#N/A</v>
      </c>
      <c r="Z49" s="147" t="e">
        <f aca="false">VLOOKUP(X9,TabNoWe,2)</f>
        <v>#N/A</v>
      </c>
      <c r="AA49" s="147" t="e">
        <f aca="false">VLOOKUP(Y9,TabNoWe,2)</f>
        <v>#N/A</v>
      </c>
      <c r="AB49" s="147" t="e">
        <f aca="false">VLOOKUP(Z9,TabNoWe,2)</f>
        <v>#N/A</v>
      </c>
      <c r="AC49" s="148" t="e">
        <f aca="false">VLOOKUP(AA9,TabNoWe,2)</f>
        <v>#N/A</v>
      </c>
      <c r="AD49" s="146" t="e">
        <f aca="false">VLOOKUP(AB9,TabNoWe,2)</f>
        <v>#N/A</v>
      </c>
      <c r="AE49" s="147" t="e">
        <f aca="false">VLOOKUP(AC9,TabNoWe,2)</f>
        <v>#N/A</v>
      </c>
      <c r="AF49" s="147" t="n">
        <f aca="false">IF(ISBLANK(T9),0,T$2)+IF(ISBLANK(U9),0,U$2)+IF(ISBLANK(V9),0,V$2)+IF(ISBLANK(W9),0,W$2)+IF(ISBLANK(X9),0,X$2)+IF(ISBLANK(Y9),0,Y$2)+IF(ISBLANK(Z9),0,Z$2)+IF(ISBLANK(AA9),0,AA$2)+IF(ISBLANK(AB9),0,AB$2)+IF(ISBLANK(AC9),0,AC$2)</f>
        <v>0</v>
      </c>
      <c r="AG49" s="147" t="e">
        <f aca="false">VLOOKUP(AD9,TabNoWe,2)</f>
        <v>#N/A</v>
      </c>
      <c r="AH49" s="147" t="e">
        <f aca="false">VLOOKUP(AE9,TabNoWe,2)</f>
        <v>#N/A</v>
      </c>
      <c r="AI49" s="148" t="e">
        <f aca="false">VLOOKUP(AF9,TabNoWe,2)</f>
        <v>#N/A</v>
      </c>
      <c r="AJ49" s="149" t="e">
        <f aca="false">VLOOKUP(AG9,TabNoWe,2)</f>
        <v>#N/A</v>
      </c>
      <c r="AK49" s="150" t="e">
        <f aca="false">VLOOKUP(AH9,TabNoWe,2)</f>
        <v>#N/A</v>
      </c>
      <c r="AL49" s="150" t="e">
        <f aca="false">VLOOKUP(AI9,TabNoWe,2)</f>
        <v>#N/A</v>
      </c>
      <c r="AM49" s="147" t="n">
        <f aca="false">IF(ISBLANK(AD9),0,AD$2)+IF(ISBLANK(AE9),0,AE$2)+IF(ISBLANK(AF9),0,AF$2)+IF(ISBLANK(AG9),0,AG$2)+IF(ISBLANK(AH9),0,AH$2)+IF(ISBLANK(AI9),0,AI$2)</f>
        <v>0</v>
      </c>
      <c r="AN49" s="169" t="str">
        <f aca="false">IF(N49&lt;&gt;0,(D49*D$2+E49*E$2+F49*F$2+G49*G$2+H49*H$2+I49*I$2+J49*J$2+K49*K$2+L49*L$2+M49*M$2)/N49,"")</f>
        <v/>
      </c>
      <c r="AO49" s="101" t="str">
        <f aca="false">IF(U49&lt;&gt;0,(O49*N$2+P49*O$2+Q49*P$2+R49*Q$2+S49*R$2+T49*S$2)/U49,"")</f>
        <v/>
      </c>
      <c r="AP49" s="149"/>
      <c r="AQ49" s="150" t="n">
        <f aca="false">IF(AF49&lt;&gt;0,(V49*T$2+W49*U$2+X49*V$2+Y49*W$2+Z49*X$2+AA49*Y$2+AB49*Z$2+AC49*AA$2+AD49*AB$2+AE49*AC$2)/AF49,0)</f>
        <v>0</v>
      </c>
      <c r="AR49" s="150" t="n">
        <f aca="false">IF(AM49&lt;&gt;0,(AG49*AD$2+AH49*AE$2+AI49*AF$2+AJ49*AG$2+AK49*AH$2+AL49*AI$2)/AM49,0)</f>
        <v>0</v>
      </c>
      <c r="AS49" s="150" t="n">
        <f aca="false">((AQ49*AP$2)+(AR49*AQ$2))/(AP$2+AQ$2)</f>
        <v>0</v>
      </c>
    </row>
    <row r="50" customFormat="false" ht="13" hidden="false" customHeight="true" outlineLevel="0" collapsed="false">
      <c r="A50" s="1" t="str">
        <f aca="false">'Notenbuch Tabellen'!A8</f>
        <v>2/</v>
      </c>
      <c r="D50" s="143" t="e">
        <f aca="false">VLOOKUP(D10,TabNoWe,2)</f>
        <v>#N/A</v>
      </c>
      <c r="E50" s="144" t="e">
        <f aca="false">VLOOKUP(E10,TabNoWe,2)</f>
        <v>#N/A</v>
      </c>
      <c r="F50" s="144" t="e">
        <f aca="false">VLOOKUP(F10,TabNoWe,2)</f>
        <v>#N/A</v>
      </c>
      <c r="G50" s="144" t="e">
        <f aca="false">VLOOKUP(G10,TabNoWe,2)</f>
        <v>#N/A</v>
      </c>
      <c r="H50" s="144" t="e">
        <f aca="false">VLOOKUP(H10,TabNoWe,2)</f>
        <v>#N/A</v>
      </c>
      <c r="I50" s="144" t="e">
        <f aca="false">VLOOKUP(I10,TabNoWe,2)</f>
        <v>#N/A</v>
      </c>
      <c r="J50" s="144" t="e">
        <f aca="false">VLOOKUP(J10,TabNoWe,2)</f>
        <v>#N/A</v>
      </c>
      <c r="K50" s="144" t="e">
        <f aca="false">VLOOKUP(K10,TabNoWe,2)</f>
        <v>#N/A</v>
      </c>
      <c r="L50" s="144" t="e">
        <f aca="false">VLOOKUP(L10,TabNoWe,2)</f>
        <v>#N/A</v>
      </c>
      <c r="M50" s="145" t="e">
        <f aca="false">VLOOKUP(M10,TabNoWe,2)</f>
        <v>#N/A</v>
      </c>
      <c r="N50" s="146" t="n">
        <f aca="false">IF(ISBLANK(D10),0,D$2)+IF(ISBLANK(E10),0,E$2)+IF(ISBLANK(F10),0,F$2)+IF(ISBLANK(G10),0,G$2)+IF(ISBLANK(H10),0,H$2)+IF(ISBLANK(I10),0,I$2)+IF(ISBLANK(J10),0,J$2)+IF(ISBLANK(K10),0,K$2)+IF(ISBLANK(L10),0,L$2)+IF(ISBLANK(M10),0,M$2)</f>
        <v>0</v>
      </c>
      <c r="O50" s="147" t="e">
        <f aca="false">VLOOKUP(N10,TabNoWe,2)</f>
        <v>#N/A</v>
      </c>
      <c r="P50" s="147" t="e">
        <f aca="false">VLOOKUP(O10,TabNoWe,2)</f>
        <v>#N/A</v>
      </c>
      <c r="Q50" s="147" t="e">
        <f aca="false">VLOOKUP(P10,TabNoWe,2)</f>
        <v>#N/A</v>
      </c>
      <c r="R50" s="147" t="e">
        <f aca="false">VLOOKUP(Q10,TabNoWe,2)</f>
        <v>#N/A</v>
      </c>
      <c r="S50" s="148" t="e">
        <f aca="false">VLOOKUP(R10,TabNoWe,2)</f>
        <v>#N/A</v>
      </c>
      <c r="T50" s="146" t="e">
        <f aca="false">VLOOKUP(S10,TabNoWe,2)</f>
        <v>#N/A</v>
      </c>
      <c r="U50" s="147" t="n">
        <f aca="false">IF(ISBLANK(N10),0,N$2)+IF(ISBLANK(O10),0,O$2)+IF(ISBLANK(P10),0,P$2)+IF(ISBLANK(Q10),0,Q$2)+IF(ISBLANK(R10),0,R$2)+IF(ISBLANK(S10),0,S$2)</f>
        <v>0</v>
      </c>
      <c r="V50" s="147" t="e">
        <f aca="false">VLOOKUP(T10,TabNoWe,2)</f>
        <v>#N/A</v>
      </c>
      <c r="W50" s="147" t="e">
        <f aca="false">VLOOKUP(U10,TabNoWe,2)</f>
        <v>#N/A</v>
      </c>
      <c r="X50" s="147" t="e">
        <f aca="false">VLOOKUP(V10,TabNoWe,2)</f>
        <v>#N/A</v>
      </c>
      <c r="Y50" s="147" t="e">
        <f aca="false">VLOOKUP(W10,TabNoWe,2)</f>
        <v>#N/A</v>
      </c>
      <c r="Z50" s="147" t="e">
        <f aca="false">VLOOKUP(X10,TabNoWe,2)</f>
        <v>#N/A</v>
      </c>
      <c r="AA50" s="147" t="e">
        <f aca="false">VLOOKUP(Y10,TabNoWe,2)</f>
        <v>#N/A</v>
      </c>
      <c r="AB50" s="147" t="e">
        <f aca="false">VLOOKUP(Z10,TabNoWe,2)</f>
        <v>#N/A</v>
      </c>
      <c r="AC50" s="148" t="e">
        <f aca="false">VLOOKUP(AA10,TabNoWe,2)</f>
        <v>#N/A</v>
      </c>
      <c r="AD50" s="146" t="e">
        <f aca="false">VLOOKUP(AB10,TabNoWe,2)</f>
        <v>#N/A</v>
      </c>
      <c r="AE50" s="147" t="e">
        <f aca="false">VLOOKUP(AC10,TabNoWe,2)</f>
        <v>#N/A</v>
      </c>
      <c r="AF50" s="147" t="n">
        <f aca="false">IF(ISBLANK(T10),0,T$2)+IF(ISBLANK(U10),0,U$2)+IF(ISBLANK(V10),0,V$2)+IF(ISBLANK(W10),0,W$2)+IF(ISBLANK(X10),0,X$2)+IF(ISBLANK(Y10),0,Y$2)+IF(ISBLANK(Z10),0,Z$2)+IF(ISBLANK(AA10),0,AA$2)+IF(ISBLANK(AB10),0,AB$2)+IF(ISBLANK(AC10),0,AC$2)</f>
        <v>0</v>
      </c>
      <c r="AG50" s="147" t="e">
        <f aca="false">VLOOKUP(AD10,TabNoWe,2)</f>
        <v>#N/A</v>
      </c>
      <c r="AH50" s="147" t="e">
        <f aca="false">VLOOKUP(AE10,TabNoWe,2)</f>
        <v>#N/A</v>
      </c>
      <c r="AI50" s="148" t="e">
        <f aca="false">VLOOKUP(AF10,TabNoWe,2)</f>
        <v>#N/A</v>
      </c>
      <c r="AJ50" s="149" t="e">
        <f aca="false">VLOOKUP(AG10,TabNoWe,2)</f>
        <v>#N/A</v>
      </c>
      <c r="AK50" s="150" t="e">
        <f aca="false">VLOOKUP(AH10,TabNoWe,2)</f>
        <v>#N/A</v>
      </c>
      <c r="AL50" s="150" t="e">
        <f aca="false">VLOOKUP(AI10,TabNoWe,2)</f>
        <v>#N/A</v>
      </c>
      <c r="AM50" s="147" t="n">
        <f aca="false">IF(ISBLANK(AD10),0,AD$2)+IF(ISBLANK(AE10),0,AE$2)+IF(ISBLANK(AF10),0,AF$2)+IF(ISBLANK(AG10),0,AG$2)+IF(ISBLANK(AH10),0,AH$2)+IF(ISBLANK(AI10),0,AI$2)</f>
        <v>0</v>
      </c>
      <c r="AN50" s="169" t="str">
        <f aca="false">IF(N50&lt;&gt;0,(D50*D$2+E50*E$2+F50*F$2+G50*G$2+H50*H$2+I50*I$2+J50*J$2+K50*K$2+L50*L$2+M50*M$2)/N50,"")</f>
        <v/>
      </c>
      <c r="AO50" s="101" t="str">
        <f aca="false">IF(U50&lt;&gt;0,(O50*N$2+P50*O$2+Q50*P$2+R50*Q$2+S50*R$2+T50*S$2)/U50,"")</f>
        <v/>
      </c>
      <c r="AP50" s="149"/>
      <c r="AQ50" s="150" t="n">
        <f aca="false">IF(AF50&lt;&gt;0,(V50*T$2+W50*U$2+X50*V$2+Y50*W$2+Z50*X$2+AA50*Y$2+AB50*Z$2+AC50*AA$2+AD50*AB$2+AE50*AC$2)/AF50,0)</f>
        <v>0</v>
      </c>
      <c r="AR50" s="150" t="n">
        <f aca="false">IF(AM50&lt;&gt;0,(AG50*AD$2+AH50*AE$2+AI50*AF$2+AJ50*AG$2+AK50*AH$2+AL50*AI$2)/AM50,0)</f>
        <v>0</v>
      </c>
      <c r="AS50" s="150" t="n">
        <f aca="false">((AQ50*AP$2)+(AR50*AQ$2))/(AP$2+AQ$2)</f>
        <v>0</v>
      </c>
    </row>
    <row r="51" customFormat="false" ht="13" hidden="false" customHeight="true" outlineLevel="0" collapsed="false">
      <c r="A51" s="1" t="str">
        <f aca="false">'Notenbuch Tabellen'!A9</f>
        <v>2+</v>
      </c>
      <c r="D51" s="143" t="e">
        <f aca="false">VLOOKUP(D11,TabNoWe,2)</f>
        <v>#N/A</v>
      </c>
      <c r="E51" s="144" t="e">
        <f aca="false">VLOOKUP(E11,TabNoWe,2)</f>
        <v>#N/A</v>
      </c>
      <c r="F51" s="144" t="e">
        <f aca="false">VLOOKUP(F11,TabNoWe,2)</f>
        <v>#N/A</v>
      </c>
      <c r="G51" s="144" t="e">
        <f aca="false">VLOOKUP(G11,TabNoWe,2)</f>
        <v>#N/A</v>
      </c>
      <c r="H51" s="144" t="e">
        <f aca="false">VLOOKUP(H11,TabNoWe,2)</f>
        <v>#N/A</v>
      </c>
      <c r="I51" s="144" t="e">
        <f aca="false">VLOOKUP(I11,TabNoWe,2)</f>
        <v>#N/A</v>
      </c>
      <c r="J51" s="144" t="e">
        <f aca="false">VLOOKUP(J11,TabNoWe,2)</f>
        <v>#N/A</v>
      </c>
      <c r="K51" s="144" t="e">
        <f aca="false">VLOOKUP(K11,TabNoWe,2)</f>
        <v>#N/A</v>
      </c>
      <c r="L51" s="144" t="e">
        <f aca="false">VLOOKUP(L11,TabNoWe,2)</f>
        <v>#N/A</v>
      </c>
      <c r="M51" s="145" t="e">
        <f aca="false">VLOOKUP(M11,TabNoWe,2)</f>
        <v>#N/A</v>
      </c>
      <c r="N51" s="146" t="n">
        <f aca="false">IF(ISBLANK(D11),0,D$2)+IF(ISBLANK(E11),0,E$2)+IF(ISBLANK(F11),0,F$2)+IF(ISBLANK(G11),0,G$2)+IF(ISBLANK(H11),0,H$2)+IF(ISBLANK(I11),0,I$2)+IF(ISBLANK(J11),0,J$2)+IF(ISBLANK(K11),0,K$2)+IF(ISBLANK(L11),0,L$2)+IF(ISBLANK(M11),0,M$2)</f>
        <v>0</v>
      </c>
      <c r="O51" s="147" t="e">
        <f aca="false">VLOOKUP(N11,TabNoWe,2)</f>
        <v>#N/A</v>
      </c>
      <c r="P51" s="147" t="e">
        <f aca="false">VLOOKUP(O11,TabNoWe,2)</f>
        <v>#N/A</v>
      </c>
      <c r="Q51" s="147" t="e">
        <f aca="false">VLOOKUP(P11,TabNoWe,2)</f>
        <v>#N/A</v>
      </c>
      <c r="R51" s="147" t="e">
        <f aca="false">VLOOKUP(Q11,TabNoWe,2)</f>
        <v>#N/A</v>
      </c>
      <c r="S51" s="148" t="e">
        <f aca="false">VLOOKUP(R11,TabNoWe,2)</f>
        <v>#N/A</v>
      </c>
      <c r="T51" s="146" t="e">
        <f aca="false">VLOOKUP(S11,TabNoWe,2)</f>
        <v>#N/A</v>
      </c>
      <c r="U51" s="147" t="n">
        <f aca="false">IF(ISBLANK(N11),0,N$2)+IF(ISBLANK(O11),0,O$2)+IF(ISBLANK(P11),0,P$2)+IF(ISBLANK(Q11),0,Q$2)+IF(ISBLANK(R11),0,R$2)+IF(ISBLANK(S11),0,S$2)</f>
        <v>0</v>
      </c>
      <c r="V51" s="147" t="e">
        <f aca="false">VLOOKUP(T11,TabNoWe,2)</f>
        <v>#N/A</v>
      </c>
      <c r="W51" s="147" t="e">
        <f aca="false">VLOOKUP(U11,TabNoWe,2)</f>
        <v>#N/A</v>
      </c>
      <c r="X51" s="147" t="e">
        <f aca="false">VLOOKUP(V11,TabNoWe,2)</f>
        <v>#N/A</v>
      </c>
      <c r="Y51" s="147" t="e">
        <f aca="false">VLOOKUP(W11,TabNoWe,2)</f>
        <v>#N/A</v>
      </c>
      <c r="Z51" s="147" t="e">
        <f aca="false">VLOOKUP(X11,TabNoWe,2)</f>
        <v>#N/A</v>
      </c>
      <c r="AA51" s="147" t="e">
        <f aca="false">VLOOKUP(Y11,TabNoWe,2)</f>
        <v>#N/A</v>
      </c>
      <c r="AB51" s="147" t="e">
        <f aca="false">VLOOKUP(Z11,TabNoWe,2)</f>
        <v>#N/A</v>
      </c>
      <c r="AC51" s="148" t="e">
        <f aca="false">VLOOKUP(AA11,TabNoWe,2)</f>
        <v>#N/A</v>
      </c>
      <c r="AD51" s="146" t="e">
        <f aca="false">VLOOKUP(AB11,TabNoWe,2)</f>
        <v>#N/A</v>
      </c>
      <c r="AE51" s="147" t="e">
        <f aca="false">VLOOKUP(AC11,TabNoWe,2)</f>
        <v>#N/A</v>
      </c>
      <c r="AF51" s="147" t="n">
        <f aca="false">IF(ISBLANK(T11),0,T$2)+IF(ISBLANK(U11),0,U$2)+IF(ISBLANK(V11),0,V$2)+IF(ISBLANK(W11),0,W$2)+IF(ISBLANK(X11),0,X$2)+IF(ISBLANK(Y11),0,Y$2)+IF(ISBLANK(Z11),0,Z$2)+IF(ISBLANK(AA11),0,AA$2)+IF(ISBLANK(AB11),0,AB$2)+IF(ISBLANK(AC11),0,AC$2)</f>
        <v>0</v>
      </c>
      <c r="AG51" s="147" t="e">
        <f aca="false">VLOOKUP(AD11,TabNoWe,2)</f>
        <v>#N/A</v>
      </c>
      <c r="AH51" s="147" t="e">
        <f aca="false">VLOOKUP(AE11,TabNoWe,2)</f>
        <v>#N/A</v>
      </c>
      <c r="AI51" s="148" t="e">
        <f aca="false">VLOOKUP(AF11,TabNoWe,2)</f>
        <v>#N/A</v>
      </c>
      <c r="AJ51" s="149" t="e">
        <f aca="false">VLOOKUP(AG11,TabNoWe,2)</f>
        <v>#N/A</v>
      </c>
      <c r="AK51" s="150" t="e">
        <f aca="false">VLOOKUP(AH11,TabNoWe,2)</f>
        <v>#N/A</v>
      </c>
      <c r="AL51" s="150" t="e">
        <f aca="false">VLOOKUP(AI11,TabNoWe,2)</f>
        <v>#N/A</v>
      </c>
      <c r="AM51" s="147" t="n">
        <f aca="false">IF(ISBLANK(AD11),0,AD$2)+IF(ISBLANK(AE11),0,AE$2)+IF(ISBLANK(AF11),0,AF$2)+IF(ISBLANK(AG11),0,AG$2)+IF(ISBLANK(AH11),0,AH$2)+IF(ISBLANK(AI11),0,AI$2)</f>
        <v>0</v>
      </c>
      <c r="AN51" s="169" t="str">
        <f aca="false">IF(N51&lt;&gt;0,(D51*D$2+E51*E$2+F51*F$2+G51*G$2+H51*H$2+I51*I$2+J51*J$2+K51*K$2+L51*L$2+M51*M$2)/N51,"")</f>
        <v/>
      </c>
      <c r="AO51" s="101" t="str">
        <f aca="false">IF(U51&lt;&gt;0,(O51*N$2+P51*O$2+Q51*P$2+R51*Q$2+S51*R$2+T51*S$2)/U51,"")</f>
        <v/>
      </c>
      <c r="AP51" s="149"/>
      <c r="AQ51" s="150" t="n">
        <f aca="false">IF(AF51&lt;&gt;0,(V51*T$2+W51*U$2+X51*V$2+Y51*W$2+Z51*X$2+AA51*Y$2+AB51*Z$2+AC51*AA$2+AD51*AB$2+AE51*AC$2)/AF51,0)</f>
        <v>0</v>
      </c>
      <c r="AR51" s="150" t="n">
        <f aca="false">IF(AM51&lt;&gt;0,(AG51*AD$2+AH51*AE$2+AI51*AF$2+AJ51*AG$2+AK51*AH$2+AL51*AI$2)/AM51,0)</f>
        <v>0</v>
      </c>
      <c r="AS51" s="150" t="n">
        <f aca="false">((AQ51*AP$2)+(AR51*AQ$2))/(AP$2+AQ$2)</f>
        <v>0</v>
      </c>
    </row>
    <row r="52" customFormat="false" ht="13" hidden="false" customHeight="true" outlineLevel="0" collapsed="false">
      <c r="A52" s="1" t="n">
        <f aca="false">'Notenbuch Tabellen'!A10</f>
        <v>2</v>
      </c>
      <c r="D52" s="143" t="e">
        <f aca="false">VLOOKUP(D12,TabNoWe,2)</f>
        <v>#N/A</v>
      </c>
      <c r="E52" s="144" t="e">
        <f aca="false">VLOOKUP(E12,TabNoWe,2)</f>
        <v>#N/A</v>
      </c>
      <c r="F52" s="144" t="e">
        <f aca="false">VLOOKUP(F12,TabNoWe,2)</f>
        <v>#N/A</v>
      </c>
      <c r="G52" s="144" t="e">
        <f aca="false">VLOOKUP(G12,TabNoWe,2)</f>
        <v>#N/A</v>
      </c>
      <c r="H52" s="144" t="e">
        <f aca="false">VLOOKUP(H12,TabNoWe,2)</f>
        <v>#N/A</v>
      </c>
      <c r="I52" s="144" t="e">
        <f aca="false">VLOOKUP(I12,TabNoWe,2)</f>
        <v>#N/A</v>
      </c>
      <c r="J52" s="144" t="e">
        <f aca="false">VLOOKUP(J12,TabNoWe,2)</f>
        <v>#N/A</v>
      </c>
      <c r="K52" s="144" t="e">
        <f aca="false">VLOOKUP(K12,TabNoWe,2)</f>
        <v>#N/A</v>
      </c>
      <c r="L52" s="144" t="e">
        <f aca="false">VLOOKUP(L12,TabNoWe,2)</f>
        <v>#N/A</v>
      </c>
      <c r="M52" s="145" t="e">
        <f aca="false">VLOOKUP(M12,TabNoWe,2)</f>
        <v>#N/A</v>
      </c>
      <c r="N52" s="146" t="n">
        <f aca="false">IF(ISBLANK(D12),0,D$2)+IF(ISBLANK(E12),0,E$2)+IF(ISBLANK(F12),0,F$2)+IF(ISBLANK(G12),0,G$2)+IF(ISBLANK(H12),0,H$2)+IF(ISBLANK(I12),0,I$2)+IF(ISBLANK(J12),0,J$2)+IF(ISBLANK(K12),0,K$2)+IF(ISBLANK(L12),0,L$2)+IF(ISBLANK(M12),0,M$2)</f>
        <v>0</v>
      </c>
      <c r="O52" s="147" t="e">
        <f aca="false">VLOOKUP(N12,TabNoWe,2)</f>
        <v>#N/A</v>
      </c>
      <c r="P52" s="147" t="e">
        <f aca="false">VLOOKUP(O12,TabNoWe,2)</f>
        <v>#N/A</v>
      </c>
      <c r="Q52" s="147" t="e">
        <f aca="false">VLOOKUP(P12,TabNoWe,2)</f>
        <v>#N/A</v>
      </c>
      <c r="R52" s="147" t="e">
        <f aca="false">VLOOKUP(Q12,TabNoWe,2)</f>
        <v>#N/A</v>
      </c>
      <c r="S52" s="148" t="e">
        <f aca="false">VLOOKUP(R12,TabNoWe,2)</f>
        <v>#N/A</v>
      </c>
      <c r="T52" s="146" t="e">
        <f aca="false">VLOOKUP(S12,TabNoWe,2)</f>
        <v>#N/A</v>
      </c>
      <c r="U52" s="147" t="n">
        <f aca="false">IF(ISBLANK(N12),0,N$2)+IF(ISBLANK(O12),0,O$2)+IF(ISBLANK(P12),0,P$2)+IF(ISBLANK(Q12),0,Q$2)+IF(ISBLANK(R12),0,R$2)+IF(ISBLANK(S12),0,S$2)</f>
        <v>0</v>
      </c>
      <c r="V52" s="147" t="e">
        <f aca="false">VLOOKUP(T12,TabNoWe,2)</f>
        <v>#N/A</v>
      </c>
      <c r="W52" s="147" t="e">
        <f aca="false">VLOOKUP(U12,TabNoWe,2)</f>
        <v>#N/A</v>
      </c>
      <c r="X52" s="147" t="e">
        <f aca="false">VLOOKUP(V12,TabNoWe,2)</f>
        <v>#N/A</v>
      </c>
      <c r="Y52" s="147" t="e">
        <f aca="false">VLOOKUP(W12,TabNoWe,2)</f>
        <v>#N/A</v>
      </c>
      <c r="Z52" s="147" t="e">
        <f aca="false">VLOOKUP(X12,TabNoWe,2)</f>
        <v>#N/A</v>
      </c>
      <c r="AA52" s="147" t="e">
        <f aca="false">VLOOKUP(Y12,TabNoWe,2)</f>
        <v>#N/A</v>
      </c>
      <c r="AB52" s="147" t="e">
        <f aca="false">VLOOKUP(Z12,TabNoWe,2)</f>
        <v>#N/A</v>
      </c>
      <c r="AC52" s="148" t="e">
        <f aca="false">VLOOKUP(AA12,TabNoWe,2)</f>
        <v>#N/A</v>
      </c>
      <c r="AD52" s="146" t="e">
        <f aca="false">VLOOKUP(AB12,TabNoWe,2)</f>
        <v>#N/A</v>
      </c>
      <c r="AE52" s="147" t="e">
        <f aca="false">VLOOKUP(AC12,TabNoWe,2)</f>
        <v>#N/A</v>
      </c>
      <c r="AF52" s="147" t="n">
        <f aca="false">IF(ISBLANK(T12),0,T$2)+IF(ISBLANK(U12),0,U$2)+IF(ISBLANK(V12),0,V$2)+IF(ISBLANK(W12),0,W$2)+IF(ISBLANK(X12),0,X$2)+IF(ISBLANK(Y12),0,Y$2)+IF(ISBLANK(Z12),0,Z$2)+IF(ISBLANK(AA12),0,AA$2)+IF(ISBLANK(AB12),0,AB$2)+IF(ISBLANK(AC12),0,AC$2)</f>
        <v>0</v>
      </c>
      <c r="AG52" s="147" t="e">
        <f aca="false">VLOOKUP(AD12,TabNoWe,2)</f>
        <v>#N/A</v>
      </c>
      <c r="AH52" s="147" t="e">
        <f aca="false">VLOOKUP(AE12,TabNoWe,2)</f>
        <v>#N/A</v>
      </c>
      <c r="AI52" s="148" t="e">
        <f aca="false">VLOOKUP(AF12,TabNoWe,2)</f>
        <v>#N/A</v>
      </c>
      <c r="AJ52" s="149" t="e">
        <f aca="false">VLOOKUP(AG12,TabNoWe,2)</f>
        <v>#N/A</v>
      </c>
      <c r="AK52" s="150" t="e">
        <f aca="false">VLOOKUP(AH12,TabNoWe,2)</f>
        <v>#N/A</v>
      </c>
      <c r="AL52" s="150" t="e">
        <f aca="false">VLOOKUP(AI12,TabNoWe,2)</f>
        <v>#N/A</v>
      </c>
      <c r="AM52" s="147" t="n">
        <f aca="false">IF(ISBLANK(AD12),0,AD$2)+IF(ISBLANK(AE12),0,AE$2)+IF(ISBLANK(AF12),0,AF$2)+IF(ISBLANK(AG12),0,AG$2)+IF(ISBLANK(AH12),0,AH$2)+IF(ISBLANK(AI12),0,AI$2)</f>
        <v>0</v>
      </c>
      <c r="AN52" s="169" t="str">
        <f aca="false">IF(N52&lt;&gt;0,(D52*D$2+E52*E$2+F52*F$2+G52*G$2+H52*H$2+I52*I$2+J52*J$2+K52*K$2+L52*L$2+M52*M$2)/N52,"")</f>
        <v/>
      </c>
      <c r="AO52" s="101" t="str">
        <f aca="false">IF(U52&lt;&gt;0,(O52*N$2+P52*O$2+Q52*P$2+R52*Q$2+S52*R$2+T52*S$2)/U52,"")</f>
        <v/>
      </c>
      <c r="AP52" s="149"/>
      <c r="AQ52" s="150" t="n">
        <f aca="false">IF(AF52&lt;&gt;0,(V52*T$2+W52*U$2+X52*V$2+Y52*W$2+Z52*X$2+AA52*Y$2+AB52*Z$2+AC52*AA$2+AD52*AB$2+AE52*AC$2)/AF52,0)</f>
        <v>0</v>
      </c>
      <c r="AR52" s="150" t="n">
        <f aca="false">IF(AM52&lt;&gt;0,(AG52*AD$2+AH52*AE$2+AI52*AF$2+AJ52*AG$2+AK52*AH$2+AL52*AI$2)/AM52,0)</f>
        <v>0</v>
      </c>
      <c r="AS52" s="150" t="n">
        <f aca="false">((AQ52*AP$2)+(AR52*AQ$2))/(AP$2+AQ$2)</f>
        <v>0</v>
      </c>
    </row>
    <row r="53" customFormat="false" ht="13" hidden="false" customHeight="true" outlineLevel="0" collapsed="false">
      <c r="A53" s="1" t="str">
        <f aca="false">'Notenbuch Tabellen'!A11</f>
        <v>3-</v>
      </c>
      <c r="D53" s="143" t="e">
        <f aca="false">VLOOKUP(D13,TabNoWe,2)</f>
        <v>#N/A</v>
      </c>
      <c r="E53" s="144" t="e">
        <f aca="false">VLOOKUP(E13,TabNoWe,2)</f>
        <v>#N/A</v>
      </c>
      <c r="F53" s="144" t="e">
        <f aca="false">VLOOKUP(F13,TabNoWe,2)</f>
        <v>#N/A</v>
      </c>
      <c r="G53" s="144" t="e">
        <f aca="false">VLOOKUP(G13,TabNoWe,2)</f>
        <v>#N/A</v>
      </c>
      <c r="H53" s="144" t="e">
        <f aca="false">VLOOKUP(H13,TabNoWe,2)</f>
        <v>#N/A</v>
      </c>
      <c r="I53" s="144" t="e">
        <f aca="false">VLOOKUP(I13,TabNoWe,2)</f>
        <v>#N/A</v>
      </c>
      <c r="J53" s="144" t="e">
        <f aca="false">VLOOKUP(J13,TabNoWe,2)</f>
        <v>#N/A</v>
      </c>
      <c r="K53" s="144" t="e">
        <f aca="false">VLOOKUP(K13,TabNoWe,2)</f>
        <v>#N/A</v>
      </c>
      <c r="L53" s="144" t="e">
        <f aca="false">VLOOKUP(L13,TabNoWe,2)</f>
        <v>#N/A</v>
      </c>
      <c r="M53" s="145" t="e">
        <f aca="false">VLOOKUP(M13,TabNoWe,2)</f>
        <v>#N/A</v>
      </c>
      <c r="N53" s="146" t="n">
        <f aca="false">IF(ISBLANK(D13),0,D$2)+IF(ISBLANK(E13),0,E$2)+IF(ISBLANK(F13),0,F$2)+IF(ISBLANK(G13),0,G$2)+IF(ISBLANK(H13),0,H$2)+IF(ISBLANK(I13),0,I$2)+IF(ISBLANK(J13),0,J$2)+IF(ISBLANK(K13),0,K$2)+IF(ISBLANK(L13),0,L$2)+IF(ISBLANK(M13),0,M$2)</f>
        <v>0</v>
      </c>
      <c r="O53" s="147" t="e">
        <f aca="false">VLOOKUP(N13,TabNoWe,2)</f>
        <v>#N/A</v>
      </c>
      <c r="P53" s="147" t="e">
        <f aca="false">VLOOKUP(O13,TabNoWe,2)</f>
        <v>#N/A</v>
      </c>
      <c r="Q53" s="147" t="e">
        <f aca="false">VLOOKUP(P13,TabNoWe,2)</f>
        <v>#N/A</v>
      </c>
      <c r="R53" s="147" t="e">
        <f aca="false">VLOOKUP(Q13,TabNoWe,2)</f>
        <v>#N/A</v>
      </c>
      <c r="S53" s="148" t="e">
        <f aca="false">VLOOKUP(R13,TabNoWe,2)</f>
        <v>#N/A</v>
      </c>
      <c r="T53" s="146" t="e">
        <f aca="false">VLOOKUP(S13,TabNoWe,2)</f>
        <v>#N/A</v>
      </c>
      <c r="U53" s="147" t="n">
        <f aca="false">IF(ISBLANK(N13),0,N$2)+IF(ISBLANK(O13),0,O$2)+IF(ISBLANK(P13),0,P$2)+IF(ISBLANK(Q13),0,Q$2)+IF(ISBLANK(R13),0,R$2)+IF(ISBLANK(S13),0,S$2)</f>
        <v>0</v>
      </c>
      <c r="V53" s="147" t="e">
        <f aca="false">VLOOKUP(T13,TabNoWe,2)</f>
        <v>#N/A</v>
      </c>
      <c r="W53" s="147" t="e">
        <f aca="false">VLOOKUP(U13,TabNoWe,2)</f>
        <v>#N/A</v>
      </c>
      <c r="X53" s="147" t="e">
        <f aca="false">VLOOKUP(V13,TabNoWe,2)</f>
        <v>#N/A</v>
      </c>
      <c r="Y53" s="147" t="e">
        <f aca="false">VLOOKUP(W13,TabNoWe,2)</f>
        <v>#N/A</v>
      </c>
      <c r="Z53" s="147" t="e">
        <f aca="false">VLOOKUP(X13,TabNoWe,2)</f>
        <v>#N/A</v>
      </c>
      <c r="AA53" s="147" t="e">
        <f aca="false">VLOOKUP(Y13,TabNoWe,2)</f>
        <v>#N/A</v>
      </c>
      <c r="AB53" s="147" t="e">
        <f aca="false">VLOOKUP(Z13,TabNoWe,2)</f>
        <v>#N/A</v>
      </c>
      <c r="AC53" s="148" t="e">
        <f aca="false">VLOOKUP(AA13,TabNoWe,2)</f>
        <v>#N/A</v>
      </c>
      <c r="AD53" s="146" t="e">
        <f aca="false">VLOOKUP(AB13,TabNoWe,2)</f>
        <v>#N/A</v>
      </c>
      <c r="AE53" s="147" t="e">
        <f aca="false">VLOOKUP(AC13,TabNoWe,2)</f>
        <v>#N/A</v>
      </c>
      <c r="AF53" s="147" t="n">
        <f aca="false">IF(ISBLANK(T13),0,T$2)+IF(ISBLANK(U13),0,U$2)+IF(ISBLANK(V13),0,V$2)+IF(ISBLANK(W13),0,W$2)+IF(ISBLANK(X13),0,X$2)+IF(ISBLANK(Y13),0,Y$2)+IF(ISBLANK(Z13),0,Z$2)+IF(ISBLANK(AA13),0,AA$2)+IF(ISBLANK(AB13),0,AB$2)+IF(ISBLANK(AC13),0,AC$2)</f>
        <v>0</v>
      </c>
      <c r="AG53" s="147" t="e">
        <f aca="false">VLOOKUP(AD13,TabNoWe,2)</f>
        <v>#N/A</v>
      </c>
      <c r="AH53" s="147" t="e">
        <f aca="false">VLOOKUP(AE13,TabNoWe,2)</f>
        <v>#N/A</v>
      </c>
      <c r="AI53" s="148" t="e">
        <f aca="false">VLOOKUP(AF13,TabNoWe,2)</f>
        <v>#N/A</v>
      </c>
      <c r="AJ53" s="149" t="e">
        <f aca="false">VLOOKUP(AG13,TabNoWe,2)</f>
        <v>#N/A</v>
      </c>
      <c r="AK53" s="150" t="e">
        <f aca="false">VLOOKUP(AH13,TabNoWe,2)</f>
        <v>#N/A</v>
      </c>
      <c r="AL53" s="150" t="e">
        <f aca="false">VLOOKUP(AI13,TabNoWe,2)</f>
        <v>#N/A</v>
      </c>
      <c r="AM53" s="147" t="n">
        <f aca="false">IF(ISBLANK(AD13),0,AD$2)+IF(ISBLANK(AE13),0,AE$2)+IF(ISBLANK(AF13),0,AF$2)+IF(ISBLANK(AG13),0,AG$2)+IF(ISBLANK(AH13),0,AH$2)+IF(ISBLANK(AI13),0,AI$2)</f>
        <v>0</v>
      </c>
      <c r="AN53" s="169" t="str">
        <f aca="false">IF(N53&lt;&gt;0,(D53*D$2+E53*E$2+F53*F$2+G53*G$2+H53*H$2+I53*I$2+J53*J$2+K53*K$2+L53*L$2+M53*M$2)/N53,"")</f>
        <v/>
      </c>
      <c r="AO53" s="101" t="str">
        <f aca="false">IF(U53&lt;&gt;0,(O53*N$2+P53*O$2+Q53*P$2+R53*Q$2+S53*R$2+T53*S$2)/U53,"")</f>
        <v/>
      </c>
      <c r="AP53" s="149"/>
      <c r="AQ53" s="150" t="n">
        <f aca="false">IF(AF53&lt;&gt;0,(V53*T$2+W53*U$2+X53*V$2+Y53*W$2+Z53*X$2+AA53*Y$2+AB53*Z$2+AC53*AA$2+AD53*AB$2+AE53*AC$2)/AF53,0)</f>
        <v>0</v>
      </c>
      <c r="AR53" s="150" t="n">
        <f aca="false">IF(AM53&lt;&gt;0,(AG53*AD$2+AH53*AE$2+AI53*AF$2+AJ53*AG$2+AK53*AH$2+AL53*AI$2)/AM53,0)</f>
        <v>0</v>
      </c>
      <c r="AS53" s="150" t="n">
        <f aca="false">((AQ53*AP$2)+(AR53*AQ$2))/(AP$2+AQ$2)</f>
        <v>0</v>
      </c>
    </row>
    <row r="54" customFormat="false" ht="13" hidden="false" customHeight="true" outlineLevel="0" collapsed="false">
      <c r="A54" s="1" t="str">
        <f aca="false">'Notenbuch Tabellen'!A12</f>
        <v>3/</v>
      </c>
      <c r="D54" s="143" t="e">
        <f aca="false">VLOOKUP(D14,TabNoWe,2)</f>
        <v>#N/A</v>
      </c>
      <c r="E54" s="144" t="e">
        <f aca="false">VLOOKUP(E14,TabNoWe,2)</f>
        <v>#N/A</v>
      </c>
      <c r="F54" s="144" t="e">
        <f aca="false">VLOOKUP(F14,TabNoWe,2)</f>
        <v>#N/A</v>
      </c>
      <c r="G54" s="144" t="e">
        <f aca="false">VLOOKUP(G14,TabNoWe,2)</f>
        <v>#N/A</v>
      </c>
      <c r="H54" s="144" t="e">
        <f aca="false">VLOOKUP(H14,TabNoWe,2)</f>
        <v>#N/A</v>
      </c>
      <c r="I54" s="144" t="e">
        <f aca="false">VLOOKUP(I14,TabNoWe,2)</f>
        <v>#N/A</v>
      </c>
      <c r="J54" s="144" t="e">
        <f aca="false">VLOOKUP(J14,TabNoWe,2)</f>
        <v>#N/A</v>
      </c>
      <c r="K54" s="144" t="e">
        <f aca="false">VLOOKUP(K14,TabNoWe,2)</f>
        <v>#N/A</v>
      </c>
      <c r="L54" s="144" t="e">
        <f aca="false">VLOOKUP(L14,TabNoWe,2)</f>
        <v>#N/A</v>
      </c>
      <c r="M54" s="145" t="e">
        <f aca="false">VLOOKUP(M14,TabNoWe,2)</f>
        <v>#N/A</v>
      </c>
      <c r="N54" s="146" t="n">
        <f aca="false">IF(ISBLANK(D14),0,D$2)+IF(ISBLANK(E14),0,E$2)+IF(ISBLANK(F14),0,F$2)+IF(ISBLANK(G14),0,G$2)+IF(ISBLANK(H14),0,H$2)+IF(ISBLANK(I14),0,I$2)+IF(ISBLANK(J14),0,J$2)+IF(ISBLANK(K14),0,K$2)+IF(ISBLANK(L14),0,L$2)+IF(ISBLANK(M14),0,M$2)</f>
        <v>0</v>
      </c>
      <c r="O54" s="147" t="e">
        <f aca="false">VLOOKUP(N14,TabNoWe,2)</f>
        <v>#N/A</v>
      </c>
      <c r="P54" s="147" t="e">
        <f aca="false">VLOOKUP(O14,TabNoWe,2)</f>
        <v>#N/A</v>
      </c>
      <c r="Q54" s="147" t="e">
        <f aca="false">VLOOKUP(P14,TabNoWe,2)</f>
        <v>#N/A</v>
      </c>
      <c r="R54" s="147" t="e">
        <f aca="false">VLOOKUP(Q14,TabNoWe,2)</f>
        <v>#N/A</v>
      </c>
      <c r="S54" s="148" t="e">
        <f aca="false">VLOOKUP(R14,TabNoWe,2)</f>
        <v>#N/A</v>
      </c>
      <c r="T54" s="146" t="e">
        <f aca="false">VLOOKUP(S14,TabNoWe,2)</f>
        <v>#N/A</v>
      </c>
      <c r="U54" s="147" t="n">
        <f aca="false">IF(ISBLANK(N14),0,N$2)+IF(ISBLANK(O14),0,O$2)+IF(ISBLANK(P14),0,P$2)+IF(ISBLANK(Q14),0,Q$2)+IF(ISBLANK(R14),0,R$2)+IF(ISBLANK(S14),0,S$2)</f>
        <v>0</v>
      </c>
      <c r="V54" s="147" t="e">
        <f aca="false">VLOOKUP(T14,TabNoWe,2)</f>
        <v>#N/A</v>
      </c>
      <c r="W54" s="147" t="e">
        <f aca="false">VLOOKUP(U14,TabNoWe,2)</f>
        <v>#N/A</v>
      </c>
      <c r="X54" s="147" t="e">
        <f aca="false">VLOOKUP(V14,TabNoWe,2)</f>
        <v>#N/A</v>
      </c>
      <c r="Y54" s="147" t="e">
        <f aca="false">VLOOKUP(W14,TabNoWe,2)</f>
        <v>#N/A</v>
      </c>
      <c r="Z54" s="147" t="e">
        <f aca="false">VLOOKUP(X14,TabNoWe,2)</f>
        <v>#N/A</v>
      </c>
      <c r="AA54" s="147" t="e">
        <f aca="false">VLOOKUP(Y14,TabNoWe,2)</f>
        <v>#N/A</v>
      </c>
      <c r="AB54" s="147" t="e">
        <f aca="false">VLOOKUP(Z14,TabNoWe,2)</f>
        <v>#N/A</v>
      </c>
      <c r="AC54" s="148" t="e">
        <f aca="false">VLOOKUP(AA14,TabNoWe,2)</f>
        <v>#N/A</v>
      </c>
      <c r="AD54" s="146" t="e">
        <f aca="false">VLOOKUP(AB14,TabNoWe,2)</f>
        <v>#N/A</v>
      </c>
      <c r="AE54" s="147" t="e">
        <f aca="false">VLOOKUP(AC14,TabNoWe,2)</f>
        <v>#N/A</v>
      </c>
      <c r="AF54" s="147" t="n">
        <f aca="false">IF(ISBLANK(T14),0,T$2)+IF(ISBLANK(U14),0,U$2)+IF(ISBLANK(V14),0,V$2)+IF(ISBLANK(W14),0,W$2)+IF(ISBLANK(X14),0,X$2)+IF(ISBLANK(Y14),0,Y$2)+IF(ISBLANK(Z14),0,Z$2)+IF(ISBLANK(AA14),0,AA$2)+IF(ISBLANK(AB14),0,AB$2)+IF(ISBLANK(AC14),0,AC$2)</f>
        <v>0</v>
      </c>
      <c r="AG54" s="147" t="e">
        <f aca="false">VLOOKUP(AD14,TabNoWe,2)</f>
        <v>#N/A</v>
      </c>
      <c r="AH54" s="147" t="e">
        <f aca="false">VLOOKUP(AE14,TabNoWe,2)</f>
        <v>#N/A</v>
      </c>
      <c r="AI54" s="148" t="e">
        <f aca="false">VLOOKUP(AF14,TabNoWe,2)</f>
        <v>#N/A</v>
      </c>
      <c r="AJ54" s="149" t="e">
        <f aca="false">VLOOKUP(AG14,TabNoWe,2)</f>
        <v>#N/A</v>
      </c>
      <c r="AK54" s="150" t="e">
        <f aca="false">VLOOKUP(AH14,TabNoWe,2)</f>
        <v>#N/A</v>
      </c>
      <c r="AL54" s="150" t="e">
        <f aca="false">VLOOKUP(AI14,TabNoWe,2)</f>
        <v>#N/A</v>
      </c>
      <c r="AM54" s="147" t="n">
        <f aca="false">IF(ISBLANK(AD14),0,AD$2)+IF(ISBLANK(AE14),0,AE$2)+IF(ISBLANK(AF14),0,AF$2)+IF(ISBLANK(AG14),0,AG$2)+IF(ISBLANK(AH14),0,AH$2)+IF(ISBLANK(AI14),0,AI$2)</f>
        <v>0</v>
      </c>
      <c r="AN54" s="169" t="str">
        <f aca="false">IF(N54&lt;&gt;0,(D54*D$2+E54*E$2+F54*F$2+G54*G$2+H54*H$2+I54*I$2+J54*J$2+K54*K$2+L54*L$2+M54*M$2)/N54,"")</f>
        <v/>
      </c>
      <c r="AO54" s="101" t="str">
        <f aca="false">IF(U54&lt;&gt;0,(O54*N$2+P54*O$2+Q54*P$2+R54*Q$2+S54*R$2+T54*S$2)/U54,"")</f>
        <v/>
      </c>
      <c r="AP54" s="149"/>
      <c r="AQ54" s="150" t="n">
        <f aca="false">IF(AF54&lt;&gt;0,(V54*T$2+W54*U$2+X54*V$2+Y54*W$2+Z54*X$2+AA54*Y$2+AB54*Z$2+AC54*AA$2+AD54*AB$2+AE54*AC$2)/AF54,0)</f>
        <v>0</v>
      </c>
      <c r="AR54" s="150" t="n">
        <f aca="false">IF(AM54&lt;&gt;0,(AG54*AD$2+AH54*AE$2+AI54*AF$2+AJ54*AG$2+AK54*AH$2+AL54*AI$2)/AM54,0)</f>
        <v>0</v>
      </c>
      <c r="AS54" s="150" t="n">
        <f aca="false">((AQ54*AP$2)+(AR54*AQ$2))/(AP$2+AQ$2)</f>
        <v>0</v>
      </c>
    </row>
    <row r="55" customFormat="false" ht="13" hidden="false" customHeight="true" outlineLevel="0" collapsed="false">
      <c r="A55" s="1" t="str">
        <f aca="false">'Notenbuch Tabellen'!A13</f>
        <v>3+</v>
      </c>
      <c r="D55" s="143" t="e">
        <f aca="false">VLOOKUP(D15,TabNoWe,2)</f>
        <v>#N/A</v>
      </c>
      <c r="E55" s="144" t="e">
        <f aca="false">VLOOKUP(E15,TabNoWe,2)</f>
        <v>#N/A</v>
      </c>
      <c r="F55" s="144" t="e">
        <f aca="false">VLOOKUP(F15,TabNoWe,2)</f>
        <v>#N/A</v>
      </c>
      <c r="G55" s="144" t="e">
        <f aca="false">VLOOKUP(G15,TabNoWe,2)</f>
        <v>#N/A</v>
      </c>
      <c r="H55" s="144" t="e">
        <f aca="false">VLOOKUP(H15,TabNoWe,2)</f>
        <v>#N/A</v>
      </c>
      <c r="I55" s="144" t="e">
        <f aca="false">VLOOKUP(I15,TabNoWe,2)</f>
        <v>#N/A</v>
      </c>
      <c r="J55" s="144" t="e">
        <f aca="false">VLOOKUP(J15,TabNoWe,2)</f>
        <v>#N/A</v>
      </c>
      <c r="K55" s="144" t="e">
        <f aca="false">VLOOKUP(K15,TabNoWe,2)</f>
        <v>#N/A</v>
      </c>
      <c r="L55" s="144" t="e">
        <f aca="false">VLOOKUP(L15,TabNoWe,2)</f>
        <v>#N/A</v>
      </c>
      <c r="M55" s="145" t="e">
        <f aca="false">VLOOKUP(M15,TabNoWe,2)</f>
        <v>#N/A</v>
      </c>
      <c r="N55" s="146" t="n">
        <f aca="false">IF(ISBLANK(D15),0,D$2)+IF(ISBLANK(E15),0,E$2)+IF(ISBLANK(F15),0,F$2)+IF(ISBLANK(G15),0,G$2)+IF(ISBLANK(H15),0,H$2)+IF(ISBLANK(I15),0,I$2)+IF(ISBLANK(J15),0,J$2)+IF(ISBLANK(K15),0,K$2)+IF(ISBLANK(L15),0,L$2)+IF(ISBLANK(M15),0,M$2)</f>
        <v>0</v>
      </c>
      <c r="O55" s="147" t="e">
        <f aca="false">VLOOKUP(N15,TabNoWe,2)</f>
        <v>#N/A</v>
      </c>
      <c r="P55" s="147" t="e">
        <f aca="false">VLOOKUP(O15,TabNoWe,2)</f>
        <v>#N/A</v>
      </c>
      <c r="Q55" s="147" t="e">
        <f aca="false">VLOOKUP(P15,TabNoWe,2)</f>
        <v>#N/A</v>
      </c>
      <c r="R55" s="147" t="e">
        <f aca="false">VLOOKUP(Q15,TabNoWe,2)</f>
        <v>#N/A</v>
      </c>
      <c r="S55" s="148" t="e">
        <f aca="false">VLOOKUP(R15,TabNoWe,2)</f>
        <v>#N/A</v>
      </c>
      <c r="T55" s="146" t="e">
        <f aca="false">VLOOKUP(S15,TabNoWe,2)</f>
        <v>#N/A</v>
      </c>
      <c r="U55" s="147" t="n">
        <f aca="false">IF(ISBLANK(N15),0,N$2)+IF(ISBLANK(O15),0,O$2)+IF(ISBLANK(P15),0,P$2)+IF(ISBLANK(Q15),0,Q$2)+IF(ISBLANK(R15),0,R$2)+IF(ISBLANK(S15),0,S$2)</f>
        <v>0</v>
      </c>
      <c r="V55" s="147" t="e">
        <f aca="false">VLOOKUP(T15,TabNoWe,2)</f>
        <v>#N/A</v>
      </c>
      <c r="W55" s="147" t="e">
        <f aca="false">VLOOKUP(U15,TabNoWe,2)</f>
        <v>#N/A</v>
      </c>
      <c r="X55" s="147" t="e">
        <f aca="false">VLOOKUP(V15,TabNoWe,2)</f>
        <v>#N/A</v>
      </c>
      <c r="Y55" s="147" t="e">
        <f aca="false">VLOOKUP(W15,TabNoWe,2)</f>
        <v>#N/A</v>
      </c>
      <c r="Z55" s="147" t="e">
        <f aca="false">VLOOKUP(X15,TabNoWe,2)</f>
        <v>#N/A</v>
      </c>
      <c r="AA55" s="147" t="e">
        <f aca="false">VLOOKUP(Y15,TabNoWe,2)</f>
        <v>#N/A</v>
      </c>
      <c r="AB55" s="147" t="e">
        <f aca="false">VLOOKUP(Z15,TabNoWe,2)</f>
        <v>#N/A</v>
      </c>
      <c r="AC55" s="148" t="e">
        <f aca="false">VLOOKUP(AA15,TabNoWe,2)</f>
        <v>#N/A</v>
      </c>
      <c r="AD55" s="146" t="e">
        <f aca="false">VLOOKUP(AB15,TabNoWe,2)</f>
        <v>#N/A</v>
      </c>
      <c r="AE55" s="147" t="e">
        <f aca="false">VLOOKUP(AC15,TabNoWe,2)</f>
        <v>#N/A</v>
      </c>
      <c r="AF55" s="147" t="n">
        <f aca="false">IF(ISBLANK(T15),0,T$2)+IF(ISBLANK(U15),0,U$2)+IF(ISBLANK(V15),0,V$2)+IF(ISBLANK(W15),0,W$2)+IF(ISBLANK(X15),0,X$2)+IF(ISBLANK(Y15),0,Y$2)+IF(ISBLANK(Z15),0,Z$2)+IF(ISBLANK(AA15),0,AA$2)+IF(ISBLANK(AB15),0,AB$2)+IF(ISBLANK(AC15),0,AC$2)</f>
        <v>0</v>
      </c>
      <c r="AG55" s="147" t="e">
        <f aca="false">VLOOKUP(AD15,TabNoWe,2)</f>
        <v>#N/A</v>
      </c>
      <c r="AH55" s="147" t="e">
        <f aca="false">VLOOKUP(AE15,TabNoWe,2)</f>
        <v>#N/A</v>
      </c>
      <c r="AI55" s="148" t="e">
        <f aca="false">VLOOKUP(AF15,TabNoWe,2)</f>
        <v>#N/A</v>
      </c>
      <c r="AJ55" s="149" t="e">
        <f aca="false">VLOOKUP(AG15,TabNoWe,2)</f>
        <v>#N/A</v>
      </c>
      <c r="AK55" s="150" t="e">
        <f aca="false">VLOOKUP(AH15,TabNoWe,2)</f>
        <v>#N/A</v>
      </c>
      <c r="AL55" s="150" t="e">
        <f aca="false">VLOOKUP(AI15,TabNoWe,2)</f>
        <v>#N/A</v>
      </c>
      <c r="AM55" s="147" t="n">
        <f aca="false">IF(ISBLANK(AD15),0,AD$2)+IF(ISBLANK(AE15),0,AE$2)+IF(ISBLANK(AF15),0,AF$2)+IF(ISBLANK(AG15),0,AG$2)+IF(ISBLANK(AH15),0,AH$2)+IF(ISBLANK(AI15),0,AI$2)</f>
        <v>0</v>
      </c>
      <c r="AN55" s="169" t="str">
        <f aca="false">IF(N55&lt;&gt;0,(D55*D$2+E55*E$2+F55*F$2+G55*G$2+H55*H$2+I55*I$2+J55*J$2+K55*K$2+L55*L$2+M55*M$2)/N55,"")</f>
        <v/>
      </c>
      <c r="AO55" s="101" t="str">
        <f aca="false">IF(U55&lt;&gt;0,(O55*N$2+P55*O$2+Q55*P$2+R55*Q$2+S55*R$2+T55*S$2)/U55,"")</f>
        <v/>
      </c>
      <c r="AP55" s="149"/>
      <c r="AQ55" s="150" t="n">
        <f aca="false">IF(AF55&lt;&gt;0,(V55*T$2+W55*U$2+X55*V$2+Y55*W$2+Z55*X$2+AA55*Y$2+AB55*Z$2+AC55*AA$2+AD55*AB$2+AE55*AC$2)/AF55,0)</f>
        <v>0</v>
      </c>
      <c r="AR55" s="150" t="n">
        <f aca="false">IF(AM55&lt;&gt;0,(AG55*AD$2+AH55*AE$2+AI55*AF$2+AJ55*AG$2+AK55*AH$2+AL55*AI$2)/AM55,0)</f>
        <v>0</v>
      </c>
      <c r="AS55" s="150" t="n">
        <f aca="false">((AQ55*AP$2)+(AR55*AQ$2))/(AP$2+AQ$2)</f>
        <v>0</v>
      </c>
    </row>
    <row r="56" customFormat="false" ht="13" hidden="false" customHeight="true" outlineLevel="0" collapsed="false">
      <c r="A56" s="1" t="n">
        <f aca="false">'Notenbuch Tabellen'!A14</f>
        <v>3</v>
      </c>
      <c r="D56" s="143" t="e">
        <f aca="false">VLOOKUP(D16,TabNoWe,2)</f>
        <v>#N/A</v>
      </c>
      <c r="E56" s="144" t="e">
        <f aca="false">VLOOKUP(E16,TabNoWe,2)</f>
        <v>#N/A</v>
      </c>
      <c r="F56" s="144" t="e">
        <f aca="false">VLOOKUP(F16,TabNoWe,2)</f>
        <v>#N/A</v>
      </c>
      <c r="G56" s="144" t="e">
        <f aca="false">VLOOKUP(G16,TabNoWe,2)</f>
        <v>#N/A</v>
      </c>
      <c r="H56" s="144" t="e">
        <f aca="false">VLOOKUP(H16,TabNoWe,2)</f>
        <v>#N/A</v>
      </c>
      <c r="I56" s="144" t="e">
        <f aca="false">VLOOKUP(I16,TabNoWe,2)</f>
        <v>#N/A</v>
      </c>
      <c r="J56" s="144" t="e">
        <f aca="false">VLOOKUP(J16,TabNoWe,2)</f>
        <v>#N/A</v>
      </c>
      <c r="K56" s="144" t="e">
        <f aca="false">VLOOKUP(K16,TabNoWe,2)</f>
        <v>#N/A</v>
      </c>
      <c r="L56" s="144" t="e">
        <f aca="false">VLOOKUP(L16,TabNoWe,2)</f>
        <v>#N/A</v>
      </c>
      <c r="M56" s="145" t="e">
        <f aca="false">VLOOKUP(M16,TabNoWe,2)</f>
        <v>#N/A</v>
      </c>
      <c r="N56" s="146" t="n">
        <f aca="false">IF(ISBLANK(D16),0,D$2)+IF(ISBLANK(E16),0,E$2)+IF(ISBLANK(F16),0,F$2)+IF(ISBLANK(G16),0,G$2)+IF(ISBLANK(H16),0,H$2)+IF(ISBLANK(I16),0,I$2)+IF(ISBLANK(J16),0,J$2)+IF(ISBLANK(K16),0,K$2)+IF(ISBLANK(L16),0,L$2)+IF(ISBLANK(M16),0,M$2)</f>
        <v>0</v>
      </c>
      <c r="O56" s="147" t="e">
        <f aca="false">VLOOKUP(N16,TabNoWe,2)</f>
        <v>#N/A</v>
      </c>
      <c r="P56" s="147" t="e">
        <f aca="false">VLOOKUP(O16,TabNoWe,2)</f>
        <v>#N/A</v>
      </c>
      <c r="Q56" s="147" t="e">
        <f aca="false">VLOOKUP(P16,TabNoWe,2)</f>
        <v>#N/A</v>
      </c>
      <c r="R56" s="147" t="e">
        <f aca="false">VLOOKUP(Q16,TabNoWe,2)</f>
        <v>#N/A</v>
      </c>
      <c r="S56" s="148" t="e">
        <f aca="false">VLOOKUP(R16,TabNoWe,2)</f>
        <v>#N/A</v>
      </c>
      <c r="T56" s="146" t="e">
        <f aca="false">VLOOKUP(S16,TabNoWe,2)</f>
        <v>#N/A</v>
      </c>
      <c r="U56" s="147" t="n">
        <f aca="false">IF(ISBLANK(N16),0,N$2)+IF(ISBLANK(O16),0,O$2)+IF(ISBLANK(P16),0,P$2)+IF(ISBLANK(Q16),0,Q$2)+IF(ISBLANK(R16),0,R$2)+IF(ISBLANK(S16),0,S$2)</f>
        <v>0</v>
      </c>
      <c r="V56" s="147" t="e">
        <f aca="false">VLOOKUP(T16,TabNoWe,2)</f>
        <v>#N/A</v>
      </c>
      <c r="W56" s="147" t="e">
        <f aca="false">VLOOKUP(U16,TabNoWe,2)</f>
        <v>#N/A</v>
      </c>
      <c r="X56" s="147" t="e">
        <f aca="false">VLOOKUP(V16,TabNoWe,2)</f>
        <v>#N/A</v>
      </c>
      <c r="Y56" s="147" t="e">
        <f aca="false">VLOOKUP(W16,TabNoWe,2)</f>
        <v>#N/A</v>
      </c>
      <c r="Z56" s="147" t="e">
        <f aca="false">VLOOKUP(X16,TabNoWe,2)</f>
        <v>#N/A</v>
      </c>
      <c r="AA56" s="147" t="e">
        <f aca="false">VLOOKUP(Y16,TabNoWe,2)</f>
        <v>#N/A</v>
      </c>
      <c r="AB56" s="147" t="e">
        <f aca="false">VLOOKUP(Z16,TabNoWe,2)</f>
        <v>#N/A</v>
      </c>
      <c r="AC56" s="148" t="e">
        <f aca="false">VLOOKUP(AA16,TabNoWe,2)</f>
        <v>#N/A</v>
      </c>
      <c r="AD56" s="146" t="e">
        <f aca="false">VLOOKUP(AB16,TabNoWe,2)</f>
        <v>#N/A</v>
      </c>
      <c r="AE56" s="147" t="e">
        <f aca="false">VLOOKUP(AC16,TabNoWe,2)</f>
        <v>#N/A</v>
      </c>
      <c r="AF56" s="147" t="n">
        <f aca="false">IF(ISBLANK(T16),0,T$2)+IF(ISBLANK(U16),0,U$2)+IF(ISBLANK(V16),0,V$2)+IF(ISBLANK(W16),0,W$2)+IF(ISBLANK(X16),0,X$2)+IF(ISBLANK(Y16),0,Y$2)+IF(ISBLANK(Z16),0,Z$2)+IF(ISBLANK(AA16),0,AA$2)+IF(ISBLANK(AB16),0,AB$2)+IF(ISBLANK(AC16),0,AC$2)</f>
        <v>0</v>
      </c>
      <c r="AG56" s="147" t="e">
        <f aca="false">VLOOKUP(AD16,TabNoWe,2)</f>
        <v>#N/A</v>
      </c>
      <c r="AH56" s="147" t="e">
        <f aca="false">VLOOKUP(AE16,TabNoWe,2)</f>
        <v>#N/A</v>
      </c>
      <c r="AI56" s="148" t="e">
        <f aca="false">VLOOKUP(AF16,TabNoWe,2)</f>
        <v>#N/A</v>
      </c>
      <c r="AJ56" s="149" t="e">
        <f aca="false">VLOOKUP(AG16,TabNoWe,2)</f>
        <v>#N/A</v>
      </c>
      <c r="AK56" s="150" t="e">
        <f aca="false">VLOOKUP(AH16,TabNoWe,2)</f>
        <v>#N/A</v>
      </c>
      <c r="AL56" s="150" t="e">
        <f aca="false">VLOOKUP(AI16,TabNoWe,2)</f>
        <v>#N/A</v>
      </c>
      <c r="AM56" s="147" t="n">
        <f aca="false">IF(ISBLANK(AD16),0,AD$2)+IF(ISBLANK(AE16),0,AE$2)+IF(ISBLANK(AF16),0,AF$2)+IF(ISBLANK(AG16),0,AG$2)+IF(ISBLANK(AH16),0,AH$2)+IF(ISBLANK(AI16),0,AI$2)</f>
        <v>0</v>
      </c>
      <c r="AN56" s="169" t="str">
        <f aca="false">IF(N56&lt;&gt;0,(D56*D$2+E56*E$2+F56*F$2+G56*G$2+H56*H$2+I56*I$2+J56*J$2+K56*K$2+L56*L$2+M56*M$2)/N56,"")</f>
        <v/>
      </c>
      <c r="AO56" s="101" t="str">
        <f aca="false">IF(U56&lt;&gt;0,(O56*N$2+P56*O$2+Q56*P$2+R56*Q$2+S56*R$2+T56*S$2)/U56,"")</f>
        <v/>
      </c>
      <c r="AP56" s="149"/>
      <c r="AQ56" s="150" t="n">
        <f aca="false">IF(AF56&lt;&gt;0,(V56*T$2+W56*U$2+X56*V$2+Y56*W$2+Z56*X$2+AA56*Y$2+AB56*Z$2+AC56*AA$2+AD56*AB$2+AE56*AC$2)/AF56,0)</f>
        <v>0</v>
      </c>
      <c r="AR56" s="150" t="n">
        <f aca="false">IF(AM56&lt;&gt;0,(AG56*AD$2+AH56*AE$2+AI56*AF$2+AJ56*AG$2+AK56*AH$2+AL56*AI$2)/AM56,0)</f>
        <v>0</v>
      </c>
      <c r="AS56" s="150" t="n">
        <f aca="false">((AQ56*AP$2)+(AR56*AQ$2))/(AP$2+AQ$2)</f>
        <v>0</v>
      </c>
    </row>
    <row r="57" customFormat="false" ht="13" hidden="false" customHeight="true" outlineLevel="0" collapsed="false">
      <c r="A57" s="1" t="str">
        <f aca="false">'Notenbuch Tabellen'!A15</f>
        <v>4-</v>
      </c>
      <c r="D57" s="143" t="e">
        <f aca="false">VLOOKUP(D17,TabNoWe,2)</f>
        <v>#N/A</v>
      </c>
      <c r="E57" s="144" t="e">
        <f aca="false">VLOOKUP(E17,TabNoWe,2)</f>
        <v>#N/A</v>
      </c>
      <c r="F57" s="144" t="e">
        <f aca="false">VLOOKUP(F17,TabNoWe,2)</f>
        <v>#N/A</v>
      </c>
      <c r="G57" s="144" t="e">
        <f aca="false">VLOOKUP(G17,TabNoWe,2)</f>
        <v>#N/A</v>
      </c>
      <c r="H57" s="144" t="e">
        <f aca="false">VLOOKUP(H17,TabNoWe,2)</f>
        <v>#N/A</v>
      </c>
      <c r="I57" s="144" t="e">
        <f aca="false">VLOOKUP(I17,TabNoWe,2)</f>
        <v>#N/A</v>
      </c>
      <c r="J57" s="144" t="e">
        <f aca="false">VLOOKUP(J17,TabNoWe,2)</f>
        <v>#N/A</v>
      </c>
      <c r="K57" s="144" t="e">
        <f aca="false">VLOOKUP(K17,TabNoWe,2)</f>
        <v>#N/A</v>
      </c>
      <c r="L57" s="144" t="e">
        <f aca="false">VLOOKUP(L17,TabNoWe,2)</f>
        <v>#N/A</v>
      </c>
      <c r="M57" s="145" t="e">
        <f aca="false">VLOOKUP(M17,TabNoWe,2)</f>
        <v>#N/A</v>
      </c>
      <c r="N57" s="146" t="n">
        <f aca="false">IF(ISBLANK(D17),0,D$2)+IF(ISBLANK(E17),0,E$2)+IF(ISBLANK(F17),0,F$2)+IF(ISBLANK(G17),0,G$2)+IF(ISBLANK(H17),0,H$2)+IF(ISBLANK(I17),0,I$2)+IF(ISBLANK(J17),0,J$2)+IF(ISBLANK(K17),0,K$2)+IF(ISBLANK(L17),0,L$2)+IF(ISBLANK(M17),0,M$2)</f>
        <v>0</v>
      </c>
      <c r="O57" s="147" t="e">
        <f aca="false">VLOOKUP(N17,TabNoWe,2)</f>
        <v>#N/A</v>
      </c>
      <c r="P57" s="147" t="e">
        <f aca="false">VLOOKUP(O17,TabNoWe,2)</f>
        <v>#N/A</v>
      </c>
      <c r="Q57" s="147" t="e">
        <f aca="false">VLOOKUP(P17,TabNoWe,2)</f>
        <v>#N/A</v>
      </c>
      <c r="R57" s="147" t="e">
        <f aca="false">VLOOKUP(Q17,TabNoWe,2)</f>
        <v>#N/A</v>
      </c>
      <c r="S57" s="148" t="e">
        <f aca="false">VLOOKUP(R17,TabNoWe,2)</f>
        <v>#N/A</v>
      </c>
      <c r="T57" s="146" t="e">
        <f aca="false">VLOOKUP(S17,TabNoWe,2)</f>
        <v>#N/A</v>
      </c>
      <c r="U57" s="147" t="n">
        <f aca="false">IF(ISBLANK(N17),0,N$2)+IF(ISBLANK(O17),0,O$2)+IF(ISBLANK(P17),0,P$2)+IF(ISBLANK(Q17),0,Q$2)+IF(ISBLANK(R17),0,R$2)+IF(ISBLANK(S17),0,S$2)</f>
        <v>0</v>
      </c>
      <c r="V57" s="147" t="e">
        <f aca="false">VLOOKUP(T17,TabNoWe,2)</f>
        <v>#N/A</v>
      </c>
      <c r="W57" s="147" t="e">
        <f aca="false">VLOOKUP(U17,TabNoWe,2)</f>
        <v>#N/A</v>
      </c>
      <c r="X57" s="147" t="e">
        <f aca="false">VLOOKUP(V17,TabNoWe,2)</f>
        <v>#N/A</v>
      </c>
      <c r="Y57" s="147" t="e">
        <f aca="false">VLOOKUP(W17,TabNoWe,2)</f>
        <v>#N/A</v>
      </c>
      <c r="Z57" s="147" t="e">
        <f aca="false">VLOOKUP(X17,TabNoWe,2)</f>
        <v>#N/A</v>
      </c>
      <c r="AA57" s="147" t="e">
        <f aca="false">VLOOKUP(Y17,TabNoWe,2)</f>
        <v>#N/A</v>
      </c>
      <c r="AB57" s="147" t="e">
        <f aca="false">VLOOKUP(Z17,TabNoWe,2)</f>
        <v>#N/A</v>
      </c>
      <c r="AC57" s="148" t="e">
        <f aca="false">VLOOKUP(AA17,TabNoWe,2)</f>
        <v>#N/A</v>
      </c>
      <c r="AD57" s="146" t="e">
        <f aca="false">VLOOKUP(AB17,TabNoWe,2)</f>
        <v>#N/A</v>
      </c>
      <c r="AE57" s="147" t="e">
        <f aca="false">VLOOKUP(AC17,TabNoWe,2)</f>
        <v>#N/A</v>
      </c>
      <c r="AF57" s="147" t="n">
        <f aca="false">IF(ISBLANK(T17),0,T$2)+IF(ISBLANK(U17),0,U$2)+IF(ISBLANK(V17),0,V$2)+IF(ISBLANK(W17),0,W$2)+IF(ISBLANK(X17),0,X$2)+IF(ISBLANK(Y17),0,Y$2)+IF(ISBLANK(Z17),0,Z$2)+IF(ISBLANK(AA17),0,AA$2)+IF(ISBLANK(AB17),0,AB$2)+IF(ISBLANK(AC17),0,AC$2)</f>
        <v>0</v>
      </c>
      <c r="AG57" s="147" t="e">
        <f aca="false">VLOOKUP(AD17,TabNoWe,2)</f>
        <v>#N/A</v>
      </c>
      <c r="AH57" s="147" t="e">
        <f aca="false">VLOOKUP(AE17,TabNoWe,2)</f>
        <v>#N/A</v>
      </c>
      <c r="AI57" s="148" t="e">
        <f aca="false">VLOOKUP(AF17,TabNoWe,2)</f>
        <v>#N/A</v>
      </c>
      <c r="AJ57" s="149" t="e">
        <f aca="false">VLOOKUP(AG17,TabNoWe,2)</f>
        <v>#N/A</v>
      </c>
      <c r="AK57" s="150" t="e">
        <f aca="false">VLOOKUP(AH17,TabNoWe,2)</f>
        <v>#N/A</v>
      </c>
      <c r="AL57" s="150" t="e">
        <f aca="false">VLOOKUP(AI17,TabNoWe,2)</f>
        <v>#N/A</v>
      </c>
      <c r="AM57" s="147" t="n">
        <f aca="false">IF(ISBLANK(AD17),0,AD$2)+IF(ISBLANK(AE17),0,AE$2)+IF(ISBLANK(AF17),0,AF$2)+IF(ISBLANK(AG17),0,AG$2)+IF(ISBLANK(AH17),0,AH$2)+IF(ISBLANK(AI17),0,AI$2)</f>
        <v>0</v>
      </c>
      <c r="AN57" s="169" t="str">
        <f aca="false">IF(N57&lt;&gt;0,(D57*D$2+E57*E$2+F57*F$2+G57*G$2+H57*H$2+I57*I$2+J57*J$2+K57*K$2+L57*L$2+M57*M$2)/N57,"")</f>
        <v/>
      </c>
      <c r="AO57" s="101" t="str">
        <f aca="false">IF(U57&lt;&gt;0,(O57*N$2+P57*O$2+Q57*P$2+R57*Q$2+S57*R$2+T57*S$2)/U57,"")</f>
        <v/>
      </c>
      <c r="AP57" s="149"/>
      <c r="AQ57" s="150" t="n">
        <f aca="false">IF(AF57&lt;&gt;0,(V57*T$2+W57*U$2+X57*V$2+Y57*W$2+Z57*X$2+AA57*Y$2+AB57*Z$2+AC57*AA$2+AD57*AB$2+AE57*AC$2)/AF57,0)</f>
        <v>0</v>
      </c>
      <c r="AR57" s="150" t="n">
        <f aca="false">IF(AM57&lt;&gt;0,(AG57*AD$2+AH57*AE$2+AI57*AF$2+AJ57*AG$2+AK57*AH$2+AL57*AI$2)/AM57,0)</f>
        <v>0</v>
      </c>
      <c r="AS57" s="150" t="n">
        <f aca="false">((AQ57*AP$2)+(AR57*AQ$2))/(AP$2+AQ$2)</f>
        <v>0</v>
      </c>
    </row>
    <row r="58" customFormat="false" ht="13" hidden="false" customHeight="true" outlineLevel="0" collapsed="false">
      <c r="A58" s="1" t="str">
        <f aca="false">'Notenbuch Tabellen'!A16</f>
        <v>4/</v>
      </c>
      <c r="D58" s="143" t="e">
        <f aca="false">VLOOKUP(D18,TabNoWe,2)</f>
        <v>#N/A</v>
      </c>
      <c r="E58" s="144" t="e">
        <f aca="false">VLOOKUP(E18,TabNoWe,2)</f>
        <v>#N/A</v>
      </c>
      <c r="F58" s="144" t="e">
        <f aca="false">VLOOKUP(F18,TabNoWe,2)</f>
        <v>#N/A</v>
      </c>
      <c r="G58" s="144" t="e">
        <f aca="false">VLOOKUP(G18,TabNoWe,2)</f>
        <v>#N/A</v>
      </c>
      <c r="H58" s="144" t="e">
        <f aca="false">VLOOKUP(H18,TabNoWe,2)</f>
        <v>#N/A</v>
      </c>
      <c r="I58" s="144" t="e">
        <f aca="false">VLOOKUP(I18,TabNoWe,2)</f>
        <v>#N/A</v>
      </c>
      <c r="J58" s="144" t="e">
        <f aca="false">VLOOKUP(J18,TabNoWe,2)</f>
        <v>#N/A</v>
      </c>
      <c r="K58" s="144" t="e">
        <f aca="false">VLOOKUP(K18,TabNoWe,2)</f>
        <v>#N/A</v>
      </c>
      <c r="L58" s="144" t="e">
        <f aca="false">VLOOKUP(L18,TabNoWe,2)</f>
        <v>#N/A</v>
      </c>
      <c r="M58" s="145" t="e">
        <f aca="false">VLOOKUP(M18,TabNoWe,2)</f>
        <v>#N/A</v>
      </c>
      <c r="N58" s="146" t="n">
        <f aca="false">IF(ISBLANK(D18),0,D$2)+IF(ISBLANK(E18),0,E$2)+IF(ISBLANK(F18),0,F$2)+IF(ISBLANK(G18),0,G$2)+IF(ISBLANK(H18),0,H$2)+IF(ISBLANK(I18),0,I$2)+IF(ISBLANK(J18),0,J$2)+IF(ISBLANK(K18),0,K$2)+IF(ISBLANK(L18),0,L$2)+IF(ISBLANK(M18),0,M$2)</f>
        <v>0</v>
      </c>
      <c r="O58" s="147" t="e">
        <f aca="false">VLOOKUP(N18,TabNoWe,2)</f>
        <v>#N/A</v>
      </c>
      <c r="P58" s="147" t="e">
        <f aca="false">VLOOKUP(O18,TabNoWe,2)</f>
        <v>#N/A</v>
      </c>
      <c r="Q58" s="147" t="e">
        <f aca="false">VLOOKUP(P18,TabNoWe,2)</f>
        <v>#N/A</v>
      </c>
      <c r="R58" s="147" t="e">
        <f aca="false">VLOOKUP(Q18,TabNoWe,2)</f>
        <v>#N/A</v>
      </c>
      <c r="S58" s="148" t="e">
        <f aca="false">VLOOKUP(R18,TabNoWe,2)</f>
        <v>#N/A</v>
      </c>
      <c r="T58" s="146" t="e">
        <f aca="false">VLOOKUP(S18,TabNoWe,2)</f>
        <v>#N/A</v>
      </c>
      <c r="U58" s="147" t="n">
        <f aca="false">IF(ISBLANK(N18),0,N$2)+IF(ISBLANK(O18),0,O$2)+IF(ISBLANK(P18),0,P$2)+IF(ISBLANK(Q18),0,Q$2)+IF(ISBLANK(R18),0,R$2)+IF(ISBLANK(S18),0,S$2)</f>
        <v>0</v>
      </c>
      <c r="V58" s="147" t="e">
        <f aca="false">VLOOKUP(T18,TabNoWe,2)</f>
        <v>#N/A</v>
      </c>
      <c r="W58" s="147" t="e">
        <f aca="false">VLOOKUP(U18,TabNoWe,2)</f>
        <v>#N/A</v>
      </c>
      <c r="X58" s="147" t="e">
        <f aca="false">VLOOKUP(V18,TabNoWe,2)</f>
        <v>#N/A</v>
      </c>
      <c r="Y58" s="147" t="e">
        <f aca="false">VLOOKUP(W18,TabNoWe,2)</f>
        <v>#N/A</v>
      </c>
      <c r="Z58" s="147" t="e">
        <f aca="false">VLOOKUP(X18,TabNoWe,2)</f>
        <v>#N/A</v>
      </c>
      <c r="AA58" s="147" t="e">
        <f aca="false">VLOOKUP(Y18,TabNoWe,2)</f>
        <v>#N/A</v>
      </c>
      <c r="AB58" s="147" t="e">
        <f aca="false">VLOOKUP(Z18,TabNoWe,2)</f>
        <v>#N/A</v>
      </c>
      <c r="AC58" s="148" t="e">
        <f aca="false">VLOOKUP(AA18,TabNoWe,2)</f>
        <v>#N/A</v>
      </c>
      <c r="AD58" s="146" t="e">
        <f aca="false">VLOOKUP(AB18,TabNoWe,2)</f>
        <v>#N/A</v>
      </c>
      <c r="AE58" s="147" t="e">
        <f aca="false">VLOOKUP(AC18,TabNoWe,2)</f>
        <v>#N/A</v>
      </c>
      <c r="AF58" s="147" t="n">
        <f aca="false">IF(ISBLANK(T18),0,T$2)+IF(ISBLANK(U18),0,U$2)+IF(ISBLANK(V18),0,V$2)+IF(ISBLANK(W18),0,W$2)+IF(ISBLANK(X18),0,X$2)+IF(ISBLANK(Y18),0,Y$2)+IF(ISBLANK(Z18),0,Z$2)+IF(ISBLANK(AA18),0,AA$2)+IF(ISBLANK(AB18),0,AB$2)+IF(ISBLANK(AC18),0,AC$2)</f>
        <v>0</v>
      </c>
      <c r="AG58" s="147" t="e">
        <f aca="false">VLOOKUP(AD18,TabNoWe,2)</f>
        <v>#N/A</v>
      </c>
      <c r="AH58" s="147" t="e">
        <f aca="false">VLOOKUP(AE18,TabNoWe,2)</f>
        <v>#N/A</v>
      </c>
      <c r="AI58" s="148" t="e">
        <f aca="false">VLOOKUP(AF18,TabNoWe,2)</f>
        <v>#N/A</v>
      </c>
      <c r="AJ58" s="149" t="e">
        <f aca="false">VLOOKUP(AG18,TabNoWe,2)</f>
        <v>#N/A</v>
      </c>
      <c r="AK58" s="150" t="e">
        <f aca="false">VLOOKUP(AH18,TabNoWe,2)</f>
        <v>#N/A</v>
      </c>
      <c r="AL58" s="150" t="e">
        <f aca="false">VLOOKUP(AI18,TabNoWe,2)</f>
        <v>#N/A</v>
      </c>
      <c r="AM58" s="147" t="n">
        <f aca="false">IF(ISBLANK(AD18),0,AD$2)+IF(ISBLANK(AE18),0,AE$2)+IF(ISBLANK(AF18),0,AF$2)+IF(ISBLANK(AG18),0,AG$2)+IF(ISBLANK(AH18),0,AH$2)+IF(ISBLANK(AI18),0,AI$2)</f>
        <v>0</v>
      </c>
      <c r="AN58" s="169" t="str">
        <f aca="false">IF(N58&lt;&gt;0,(D58*D$2+E58*E$2+F58*F$2+G58*G$2+H58*H$2+I58*I$2+J58*J$2+K58*K$2+L58*L$2+M58*M$2)/N58,"")</f>
        <v/>
      </c>
      <c r="AO58" s="101" t="str">
        <f aca="false">IF(U58&lt;&gt;0,(O58*N$2+P58*O$2+Q58*P$2+R58*Q$2+S58*R$2+T58*S$2)/U58,"")</f>
        <v/>
      </c>
      <c r="AP58" s="149"/>
      <c r="AQ58" s="150" t="n">
        <f aca="false">IF(AF58&lt;&gt;0,(V58*T$2+W58*U$2+X58*V$2+Y58*W$2+Z58*X$2+AA58*Y$2+AB58*Z$2+AC58*AA$2+AD58*AB$2+AE58*AC$2)/AF58,0)</f>
        <v>0</v>
      </c>
      <c r="AR58" s="150" t="n">
        <f aca="false">IF(AM58&lt;&gt;0,(AG58*AD$2+AH58*AE$2+AI58*AF$2+AJ58*AG$2+AK58*AH$2+AL58*AI$2)/AM58,0)</f>
        <v>0</v>
      </c>
      <c r="AS58" s="150" t="n">
        <f aca="false">((AQ58*AP$2)+(AR58*AQ$2))/(AP$2+AQ$2)</f>
        <v>0</v>
      </c>
    </row>
    <row r="59" customFormat="false" ht="13" hidden="false" customHeight="true" outlineLevel="0" collapsed="false">
      <c r="A59" s="1" t="str">
        <f aca="false">'Notenbuch Tabellen'!A17</f>
        <v>4+</v>
      </c>
      <c r="D59" s="143" t="e">
        <f aca="false">VLOOKUP(D19,TabNoWe,2)</f>
        <v>#N/A</v>
      </c>
      <c r="E59" s="144" t="e">
        <f aca="false">VLOOKUP(E19,TabNoWe,2)</f>
        <v>#N/A</v>
      </c>
      <c r="F59" s="144" t="e">
        <f aca="false">VLOOKUP(F19,TabNoWe,2)</f>
        <v>#N/A</v>
      </c>
      <c r="G59" s="144" t="e">
        <f aca="false">VLOOKUP(G19,TabNoWe,2)</f>
        <v>#N/A</v>
      </c>
      <c r="H59" s="144" t="e">
        <f aca="false">VLOOKUP(H19,TabNoWe,2)</f>
        <v>#N/A</v>
      </c>
      <c r="I59" s="144" t="e">
        <f aca="false">VLOOKUP(I19,TabNoWe,2)</f>
        <v>#N/A</v>
      </c>
      <c r="J59" s="144" t="e">
        <f aca="false">VLOOKUP(J19,TabNoWe,2)</f>
        <v>#N/A</v>
      </c>
      <c r="K59" s="144" t="e">
        <f aca="false">VLOOKUP(K19,TabNoWe,2)</f>
        <v>#N/A</v>
      </c>
      <c r="L59" s="144" t="e">
        <f aca="false">VLOOKUP(L19,TabNoWe,2)</f>
        <v>#N/A</v>
      </c>
      <c r="M59" s="145" t="e">
        <f aca="false">VLOOKUP(M19,TabNoWe,2)</f>
        <v>#N/A</v>
      </c>
      <c r="N59" s="146" t="n">
        <f aca="false">IF(ISBLANK(D19),0,D$2)+IF(ISBLANK(E19),0,E$2)+IF(ISBLANK(F19),0,F$2)+IF(ISBLANK(G19),0,G$2)+IF(ISBLANK(H19),0,H$2)+IF(ISBLANK(I19),0,I$2)+IF(ISBLANK(J19),0,J$2)+IF(ISBLANK(K19),0,K$2)+IF(ISBLANK(L19),0,L$2)+IF(ISBLANK(M19),0,M$2)</f>
        <v>0</v>
      </c>
      <c r="O59" s="147" t="e">
        <f aca="false">VLOOKUP(N19,TabNoWe,2)</f>
        <v>#N/A</v>
      </c>
      <c r="P59" s="147" t="e">
        <f aca="false">VLOOKUP(O19,TabNoWe,2)</f>
        <v>#N/A</v>
      </c>
      <c r="Q59" s="147" t="e">
        <f aca="false">VLOOKUP(P19,TabNoWe,2)</f>
        <v>#N/A</v>
      </c>
      <c r="R59" s="147" t="e">
        <f aca="false">VLOOKUP(Q19,TabNoWe,2)</f>
        <v>#N/A</v>
      </c>
      <c r="S59" s="148" t="e">
        <f aca="false">VLOOKUP(R19,TabNoWe,2)</f>
        <v>#N/A</v>
      </c>
      <c r="T59" s="146" t="e">
        <f aca="false">VLOOKUP(S19,TabNoWe,2)</f>
        <v>#N/A</v>
      </c>
      <c r="U59" s="147" t="n">
        <f aca="false">IF(ISBLANK(N19),0,N$2)+IF(ISBLANK(O19),0,O$2)+IF(ISBLANK(P19),0,P$2)+IF(ISBLANK(Q19),0,Q$2)+IF(ISBLANK(R19),0,R$2)+IF(ISBLANK(S19),0,S$2)</f>
        <v>0</v>
      </c>
      <c r="V59" s="147" t="e">
        <f aca="false">VLOOKUP(T19,TabNoWe,2)</f>
        <v>#N/A</v>
      </c>
      <c r="W59" s="147" t="e">
        <f aca="false">VLOOKUP(U19,TabNoWe,2)</f>
        <v>#N/A</v>
      </c>
      <c r="X59" s="147" t="e">
        <f aca="false">VLOOKUP(V19,TabNoWe,2)</f>
        <v>#N/A</v>
      </c>
      <c r="Y59" s="147" t="e">
        <f aca="false">VLOOKUP(W19,TabNoWe,2)</f>
        <v>#N/A</v>
      </c>
      <c r="Z59" s="147" t="e">
        <f aca="false">VLOOKUP(X19,TabNoWe,2)</f>
        <v>#N/A</v>
      </c>
      <c r="AA59" s="147" t="e">
        <f aca="false">VLOOKUP(Y19,TabNoWe,2)</f>
        <v>#N/A</v>
      </c>
      <c r="AB59" s="147" t="e">
        <f aca="false">VLOOKUP(Z19,TabNoWe,2)</f>
        <v>#N/A</v>
      </c>
      <c r="AC59" s="148" t="e">
        <f aca="false">VLOOKUP(AA19,TabNoWe,2)</f>
        <v>#N/A</v>
      </c>
      <c r="AD59" s="146" t="e">
        <f aca="false">VLOOKUP(AB19,TabNoWe,2)</f>
        <v>#N/A</v>
      </c>
      <c r="AE59" s="147" t="e">
        <f aca="false">VLOOKUP(AC19,TabNoWe,2)</f>
        <v>#N/A</v>
      </c>
      <c r="AF59" s="147" t="n">
        <f aca="false">IF(ISBLANK(T19),0,T$2)+IF(ISBLANK(U19),0,U$2)+IF(ISBLANK(V19),0,V$2)+IF(ISBLANK(W19),0,W$2)+IF(ISBLANK(X19),0,X$2)+IF(ISBLANK(Y19),0,Y$2)+IF(ISBLANK(Z19),0,Z$2)+IF(ISBLANK(AA19),0,AA$2)+IF(ISBLANK(AB19),0,AB$2)+IF(ISBLANK(AC19),0,AC$2)</f>
        <v>0</v>
      </c>
      <c r="AG59" s="147" t="e">
        <f aca="false">VLOOKUP(AD19,TabNoWe,2)</f>
        <v>#N/A</v>
      </c>
      <c r="AH59" s="147" t="e">
        <f aca="false">VLOOKUP(AE19,TabNoWe,2)</f>
        <v>#N/A</v>
      </c>
      <c r="AI59" s="148" t="e">
        <f aca="false">VLOOKUP(AF19,TabNoWe,2)</f>
        <v>#N/A</v>
      </c>
      <c r="AJ59" s="149" t="e">
        <f aca="false">VLOOKUP(AG19,TabNoWe,2)</f>
        <v>#N/A</v>
      </c>
      <c r="AK59" s="150" t="e">
        <f aca="false">VLOOKUP(AH19,TabNoWe,2)</f>
        <v>#N/A</v>
      </c>
      <c r="AL59" s="150" t="e">
        <f aca="false">VLOOKUP(AI19,TabNoWe,2)</f>
        <v>#N/A</v>
      </c>
      <c r="AM59" s="147" t="n">
        <f aca="false">IF(ISBLANK(AD19),0,AD$2)+IF(ISBLANK(AE19),0,AE$2)+IF(ISBLANK(AF19),0,AF$2)+IF(ISBLANK(AG19),0,AG$2)+IF(ISBLANK(AH19),0,AH$2)+IF(ISBLANK(AI19),0,AI$2)</f>
        <v>0</v>
      </c>
      <c r="AN59" s="169" t="str">
        <f aca="false">IF(N59&lt;&gt;0,(D59*D$2+E59*E$2+F59*F$2+G59*G$2+H59*H$2+I59*I$2+J59*J$2+K59*K$2+L59*L$2+M59*M$2)/N59,"")</f>
        <v/>
      </c>
      <c r="AO59" s="101" t="str">
        <f aca="false">IF(U59&lt;&gt;0,(O59*N$2+P59*O$2+Q59*P$2+R59*Q$2+S59*R$2+T59*S$2)/U59,"")</f>
        <v/>
      </c>
      <c r="AP59" s="149"/>
      <c r="AQ59" s="150" t="n">
        <f aca="false">IF(AF59&lt;&gt;0,(V59*T$2+W59*U$2+X59*V$2+Y59*W$2+Z59*X$2+AA59*Y$2+AB59*Z$2+AC59*AA$2+AD59*AB$2+AE59*AC$2)/AF59,0)</f>
        <v>0</v>
      </c>
      <c r="AR59" s="150" t="n">
        <f aca="false">IF(AM59&lt;&gt;0,(AG59*AD$2+AH59*AE$2+AI59*AF$2+AJ59*AG$2+AK59*AH$2+AL59*AI$2)/AM59,0)</f>
        <v>0</v>
      </c>
      <c r="AS59" s="150" t="n">
        <f aca="false">((AQ59*AP$2)+(AR59*AQ$2))/(AP$2+AQ$2)</f>
        <v>0</v>
      </c>
    </row>
    <row r="60" customFormat="false" ht="13" hidden="false" customHeight="true" outlineLevel="0" collapsed="false">
      <c r="A60" s="1" t="n">
        <f aca="false">'Notenbuch Tabellen'!A18</f>
        <v>4</v>
      </c>
      <c r="D60" s="143" t="e">
        <f aca="false">VLOOKUP(D20,TabNoWe,2)</f>
        <v>#N/A</v>
      </c>
      <c r="E60" s="144" t="e">
        <f aca="false">VLOOKUP(E20,TabNoWe,2)</f>
        <v>#N/A</v>
      </c>
      <c r="F60" s="144" t="e">
        <f aca="false">VLOOKUP(F20,TabNoWe,2)</f>
        <v>#N/A</v>
      </c>
      <c r="G60" s="144" t="e">
        <f aca="false">VLOOKUP(G20,TabNoWe,2)</f>
        <v>#N/A</v>
      </c>
      <c r="H60" s="144" t="e">
        <f aca="false">VLOOKUP(H20,TabNoWe,2)</f>
        <v>#N/A</v>
      </c>
      <c r="I60" s="144" t="e">
        <f aca="false">VLOOKUP(I20,TabNoWe,2)</f>
        <v>#N/A</v>
      </c>
      <c r="J60" s="144" t="e">
        <f aca="false">VLOOKUP(J20,TabNoWe,2)</f>
        <v>#N/A</v>
      </c>
      <c r="K60" s="144" t="e">
        <f aca="false">VLOOKUP(K20,TabNoWe,2)</f>
        <v>#N/A</v>
      </c>
      <c r="L60" s="144" t="e">
        <f aca="false">VLOOKUP(L20,TabNoWe,2)</f>
        <v>#N/A</v>
      </c>
      <c r="M60" s="145" t="e">
        <f aca="false">VLOOKUP(M20,TabNoWe,2)</f>
        <v>#N/A</v>
      </c>
      <c r="N60" s="146" t="n">
        <f aca="false">IF(ISBLANK(D20),0,D$2)+IF(ISBLANK(E20),0,E$2)+IF(ISBLANK(F20),0,F$2)+IF(ISBLANK(G20),0,G$2)+IF(ISBLANK(H20),0,H$2)+IF(ISBLANK(I20),0,I$2)+IF(ISBLANK(J20),0,J$2)+IF(ISBLANK(K20),0,K$2)+IF(ISBLANK(L20),0,L$2)+IF(ISBLANK(M20),0,M$2)</f>
        <v>0</v>
      </c>
      <c r="O60" s="147" t="e">
        <f aca="false">VLOOKUP(N20,TabNoWe,2)</f>
        <v>#N/A</v>
      </c>
      <c r="P60" s="147" t="e">
        <f aca="false">VLOOKUP(O20,TabNoWe,2)</f>
        <v>#N/A</v>
      </c>
      <c r="Q60" s="147" t="e">
        <f aca="false">VLOOKUP(P20,TabNoWe,2)</f>
        <v>#N/A</v>
      </c>
      <c r="R60" s="147" t="e">
        <f aca="false">VLOOKUP(Q20,TabNoWe,2)</f>
        <v>#N/A</v>
      </c>
      <c r="S60" s="148" t="e">
        <f aca="false">VLOOKUP(R20,TabNoWe,2)</f>
        <v>#N/A</v>
      </c>
      <c r="T60" s="146" t="e">
        <f aca="false">VLOOKUP(S20,TabNoWe,2)</f>
        <v>#N/A</v>
      </c>
      <c r="U60" s="147" t="n">
        <f aca="false">IF(ISBLANK(N20),0,N$2)+IF(ISBLANK(O20),0,O$2)+IF(ISBLANK(P20),0,P$2)+IF(ISBLANK(Q20),0,Q$2)+IF(ISBLANK(R20),0,R$2)+IF(ISBLANK(S20),0,S$2)</f>
        <v>0</v>
      </c>
      <c r="V60" s="147" t="e">
        <f aca="false">VLOOKUP(T20,TabNoWe,2)</f>
        <v>#N/A</v>
      </c>
      <c r="W60" s="147" t="e">
        <f aca="false">VLOOKUP(U20,TabNoWe,2)</f>
        <v>#N/A</v>
      </c>
      <c r="X60" s="147" t="e">
        <f aca="false">VLOOKUP(V20,TabNoWe,2)</f>
        <v>#N/A</v>
      </c>
      <c r="Y60" s="147" t="e">
        <f aca="false">VLOOKUP(W20,TabNoWe,2)</f>
        <v>#N/A</v>
      </c>
      <c r="Z60" s="147" t="e">
        <f aca="false">VLOOKUP(X20,TabNoWe,2)</f>
        <v>#N/A</v>
      </c>
      <c r="AA60" s="147" t="e">
        <f aca="false">VLOOKUP(Y20,TabNoWe,2)</f>
        <v>#N/A</v>
      </c>
      <c r="AB60" s="147" t="e">
        <f aca="false">VLOOKUP(Z20,TabNoWe,2)</f>
        <v>#N/A</v>
      </c>
      <c r="AC60" s="148" t="e">
        <f aca="false">VLOOKUP(AA20,TabNoWe,2)</f>
        <v>#N/A</v>
      </c>
      <c r="AD60" s="146" t="e">
        <f aca="false">VLOOKUP(AB20,TabNoWe,2)</f>
        <v>#N/A</v>
      </c>
      <c r="AE60" s="147" t="e">
        <f aca="false">VLOOKUP(AC20,TabNoWe,2)</f>
        <v>#N/A</v>
      </c>
      <c r="AF60" s="147" t="n">
        <f aca="false">IF(ISBLANK(T20),0,T$2)+IF(ISBLANK(U20),0,U$2)+IF(ISBLANK(V20),0,V$2)+IF(ISBLANK(W20),0,W$2)+IF(ISBLANK(X20),0,X$2)+IF(ISBLANK(Y20),0,Y$2)+IF(ISBLANK(Z20),0,Z$2)+IF(ISBLANK(AA20),0,AA$2)+IF(ISBLANK(AB20),0,AB$2)+IF(ISBLANK(AC20),0,AC$2)</f>
        <v>0</v>
      </c>
      <c r="AG60" s="147" t="e">
        <f aca="false">VLOOKUP(AD20,TabNoWe,2)</f>
        <v>#N/A</v>
      </c>
      <c r="AH60" s="147" t="e">
        <f aca="false">VLOOKUP(AE20,TabNoWe,2)</f>
        <v>#N/A</v>
      </c>
      <c r="AI60" s="148" t="e">
        <f aca="false">VLOOKUP(AF20,TabNoWe,2)</f>
        <v>#N/A</v>
      </c>
      <c r="AJ60" s="149" t="e">
        <f aca="false">VLOOKUP(AG20,TabNoWe,2)</f>
        <v>#N/A</v>
      </c>
      <c r="AK60" s="150" t="e">
        <f aca="false">VLOOKUP(AH20,TabNoWe,2)</f>
        <v>#N/A</v>
      </c>
      <c r="AL60" s="150" t="e">
        <f aca="false">VLOOKUP(AI20,TabNoWe,2)</f>
        <v>#N/A</v>
      </c>
      <c r="AM60" s="147" t="n">
        <f aca="false">IF(ISBLANK(AD20),0,AD$2)+IF(ISBLANK(AE20),0,AE$2)+IF(ISBLANK(AF20),0,AF$2)+IF(ISBLANK(AG20),0,AG$2)+IF(ISBLANK(AH20),0,AH$2)+IF(ISBLANK(AI20),0,AI$2)</f>
        <v>0</v>
      </c>
      <c r="AN60" s="169" t="str">
        <f aca="false">IF(N60&lt;&gt;0,(D60*D$2+E60*E$2+F60*F$2+G60*G$2+H60*H$2+I60*I$2+J60*J$2+K60*K$2+L60*L$2+M60*M$2)/N60,"")</f>
        <v/>
      </c>
      <c r="AO60" s="101" t="str">
        <f aca="false">IF(U60&lt;&gt;0,(O60*N$2+P60*O$2+Q60*P$2+R60*Q$2+S60*R$2+T60*S$2)/U60,"")</f>
        <v/>
      </c>
      <c r="AP60" s="149"/>
      <c r="AQ60" s="150" t="n">
        <f aca="false">IF(AF60&lt;&gt;0,(V60*T$2+W60*U$2+X60*V$2+Y60*W$2+Z60*X$2+AA60*Y$2+AB60*Z$2+AC60*AA$2+AD60*AB$2+AE60*AC$2)/AF60,0)</f>
        <v>0</v>
      </c>
      <c r="AR60" s="150" t="n">
        <f aca="false">IF(AM60&lt;&gt;0,(AG60*AD$2+AH60*AE$2+AI60*AF$2+AJ60*AG$2+AK60*AH$2+AL60*AI$2)/AM60,0)</f>
        <v>0</v>
      </c>
      <c r="AS60" s="150" t="n">
        <f aca="false">((AQ60*AP$2)+(AR60*AQ$2))/(AP$2+AQ$2)</f>
        <v>0</v>
      </c>
    </row>
    <row r="61" customFormat="false" ht="13" hidden="false" customHeight="true" outlineLevel="0" collapsed="false">
      <c r="A61" s="1" t="str">
        <f aca="false">'Notenbuch Tabellen'!A19</f>
        <v>5-</v>
      </c>
      <c r="D61" s="143" t="e">
        <f aca="false">VLOOKUP(D21,TabNoWe,2)</f>
        <v>#N/A</v>
      </c>
      <c r="E61" s="144" t="e">
        <f aca="false">VLOOKUP(E21,TabNoWe,2)</f>
        <v>#N/A</v>
      </c>
      <c r="F61" s="144" t="e">
        <f aca="false">VLOOKUP(F21,TabNoWe,2)</f>
        <v>#N/A</v>
      </c>
      <c r="G61" s="144" t="e">
        <f aca="false">VLOOKUP(G21,TabNoWe,2)</f>
        <v>#N/A</v>
      </c>
      <c r="H61" s="144" t="e">
        <f aca="false">VLOOKUP(H21,TabNoWe,2)</f>
        <v>#N/A</v>
      </c>
      <c r="I61" s="144" t="e">
        <f aca="false">VLOOKUP(I21,TabNoWe,2)</f>
        <v>#N/A</v>
      </c>
      <c r="J61" s="144" t="e">
        <f aca="false">VLOOKUP(J21,TabNoWe,2)</f>
        <v>#N/A</v>
      </c>
      <c r="K61" s="144" t="e">
        <f aca="false">VLOOKUP(K21,TabNoWe,2)</f>
        <v>#N/A</v>
      </c>
      <c r="L61" s="144" t="e">
        <f aca="false">VLOOKUP(L21,TabNoWe,2)</f>
        <v>#N/A</v>
      </c>
      <c r="M61" s="145" t="e">
        <f aca="false">VLOOKUP(M21,TabNoWe,2)</f>
        <v>#N/A</v>
      </c>
      <c r="N61" s="146" t="n">
        <f aca="false">IF(ISBLANK(D21),0,D$2)+IF(ISBLANK(E21),0,E$2)+IF(ISBLANK(F21),0,F$2)+IF(ISBLANK(G21),0,G$2)+IF(ISBLANK(H21),0,H$2)+IF(ISBLANK(I21),0,I$2)+IF(ISBLANK(J21),0,J$2)+IF(ISBLANK(K21),0,K$2)+IF(ISBLANK(L21),0,L$2)+IF(ISBLANK(M21),0,M$2)</f>
        <v>0</v>
      </c>
      <c r="O61" s="147" t="e">
        <f aca="false">VLOOKUP(N21,TabNoWe,2)</f>
        <v>#N/A</v>
      </c>
      <c r="P61" s="147" t="e">
        <f aca="false">VLOOKUP(O21,TabNoWe,2)</f>
        <v>#N/A</v>
      </c>
      <c r="Q61" s="147" t="e">
        <f aca="false">VLOOKUP(P21,TabNoWe,2)</f>
        <v>#N/A</v>
      </c>
      <c r="R61" s="147" t="e">
        <f aca="false">VLOOKUP(Q21,TabNoWe,2)</f>
        <v>#N/A</v>
      </c>
      <c r="S61" s="148" t="e">
        <f aca="false">VLOOKUP(R21,TabNoWe,2)</f>
        <v>#N/A</v>
      </c>
      <c r="T61" s="146" t="e">
        <f aca="false">VLOOKUP(S21,TabNoWe,2)</f>
        <v>#N/A</v>
      </c>
      <c r="U61" s="147" t="n">
        <f aca="false">IF(ISBLANK(N21),0,N$2)+IF(ISBLANK(O21),0,O$2)+IF(ISBLANK(P21),0,P$2)+IF(ISBLANK(Q21),0,Q$2)+IF(ISBLANK(R21),0,R$2)+IF(ISBLANK(S21),0,S$2)</f>
        <v>0</v>
      </c>
      <c r="V61" s="147" t="e">
        <f aca="false">VLOOKUP(T21,TabNoWe,2)</f>
        <v>#N/A</v>
      </c>
      <c r="W61" s="147" t="e">
        <f aca="false">VLOOKUP(U21,TabNoWe,2)</f>
        <v>#N/A</v>
      </c>
      <c r="X61" s="147" t="e">
        <f aca="false">VLOOKUP(V21,TabNoWe,2)</f>
        <v>#N/A</v>
      </c>
      <c r="Y61" s="147" t="e">
        <f aca="false">VLOOKUP(W21,TabNoWe,2)</f>
        <v>#N/A</v>
      </c>
      <c r="Z61" s="147" t="e">
        <f aca="false">VLOOKUP(X21,TabNoWe,2)</f>
        <v>#N/A</v>
      </c>
      <c r="AA61" s="147" t="e">
        <f aca="false">VLOOKUP(Y21,TabNoWe,2)</f>
        <v>#N/A</v>
      </c>
      <c r="AB61" s="147" t="e">
        <f aca="false">VLOOKUP(Z21,TabNoWe,2)</f>
        <v>#N/A</v>
      </c>
      <c r="AC61" s="148" t="e">
        <f aca="false">VLOOKUP(AA21,TabNoWe,2)</f>
        <v>#N/A</v>
      </c>
      <c r="AD61" s="146" t="e">
        <f aca="false">VLOOKUP(AB21,TabNoWe,2)</f>
        <v>#N/A</v>
      </c>
      <c r="AE61" s="147" t="e">
        <f aca="false">VLOOKUP(AC21,TabNoWe,2)</f>
        <v>#N/A</v>
      </c>
      <c r="AF61" s="147" t="n">
        <f aca="false">IF(ISBLANK(T21),0,T$2)+IF(ISBLANK(U21),0,U$2)+IF(ISBLANK(V21),0,V$2)+IF(ISBLANK(W21),0,W$2)+IF(ISBLANK(X21),0,X$2)+IF(ISBLANK(Y21),0,Y$2)+IF(ISBLANK(Z21),0,Z$2)+IF(ISBLANK(AA21),0,AA$2)+IF(ISBLANK(AB21),0,AB$2)+IF(ISBLANK(AC21),0,AC$2)</f>
        <v>0</v>
      </c>
      <c r="AG61" s="147" t="e">
        <f aca="false">VLOOKUP(AD21,TabNoWe,2)</f>
        <v>#N/A</v>
      </c>
      <c r="AH61" s="147" t="e">
        <f aca="false">VLOOKUP(AE21,TabNoWe,2)</f>
        <v>#N/A</v>
      </c>
      <c r="AI61" s="148" t="e">
        <f aca="false">VLOOKUP(AF21,TabNoWe,2)</f>
        <v>#N/A</v>
      </c>
      <c r="AJ61" s="149" t="e">
        <f aca="false">VLOOKUP(AG21,TabNoWe,2)</f>
        <v>#N/A</v>
      </c>
      <c r="AK61" s="150" t="e">
        <f aca="false">VLOOKUP(AH21,TabNoWe,2)</f>
        <v>#N/A</v>
      </c>
      <c r="AL61" s="150" t="e">
        <f aca="false">VLOOKUP(AI21,TabNoWe,2)</f>
        <v>#N/A</v>
      </c>
      <c r="AM61" s="147" t="n">
        <f aca="false">IF(ISBLANK(AD21),0,AD$2)+IF(ISBLANK(AE21),0,AE$2)+IF(ISBLANK(AF21),0,AF$2)+IF(ISBLANK(AG21),0,AG$2)+IF(ISBLANK(AH21),0,AH$2)+IF(ISBLANK(AI21),0,AI$2)</f>
        <v>0</v>
      </c>
      <c r="AN61" s="169" t="str">
        <f aca="false">IF(N61&lt;&gt;0,(D61*D$2+E61*E$2+F61*F$2+G61*G$2+H61*H$2+I61*I$2+J61*J$2+K61*K$2+L61*L$2+M61*M$2)/N61,"")</f>
        <v/>
      </c>
      <c r="AO61" s="101" t="str">
        <f aca="false">IF(U61&lt;&gt;0,(O61*N$2+P61*O$2+Q61*P$2+R61*Q$2+S61*R$2+T61*S$2)/U61,"")</f>
        <v/>
      </c>
      <c r="AP61" s="149"/>
      <c r="AQ61" s="150" t="n">
        <f aca="false">IF(AF61&lt;&gt;0,(V61*T$2+W61*U$2+X61*V$2+Y61*W$2+Z61*X$2+AA61*Y$2+AB61*Z$2+AC61*AA$2+AD61*AB$2+AE61*AC$2)/AF61,0)</f>
        <v>0</v>
      </c>
      <c r="AR61" s="150" t="n">
        <f aca="false">IF(AM61&lt;&gt;0,(AG61*AD$2+AH61*AE$2+AI61*AF$2+AJ61*AG$2+AK61*AH$2+AL61*AI$2)/AM61,0)</f>
        <v>0</v>
      </c>
      <c r="AS61" s="150" t="n">
        <f aca="false">((AQ61*AP$2)+(AR61*AQ$2))/(AP$2+AQ$2)</f>
        <v>0</v>
      </c>
    </row>
    <row r="62" customFormat="false" ht="13" hidden="false" customHeight="true" outlineLevel="0" collapsed="false">
      <c r="A62" s="1" t="str">
        <f aca="false">'Notenbuch Tabellen'!A20</f>
        <v>5/</v>
      </c>
      <c r="D62" s="143" t="e">
        <f aca="false">VLOOKUP(D22,TabNoWe,2)</f>
        <v>#N/A</v>
      </c>
      <c r="E62" s="144" t="e">
        <f aca="false">VLOOKUP(E22,TabNoWe,2)</f>
        <v>#N/A</v>
      </c>
      <c r="F62" s="144" t="e">
        <f aca="false">VLOOKUP(F22,TabNoWe,2)</f>
        <v>#N/A</v>
      </c>
      <c r="G62" s="144" t="e">
        <f aca="false">VLOOKUP(G22,TabNoWe,2)</f>
        <v>#N/A</v>
      </c>
      <c r="H62" s="144" t="e">
        <f aca="false">VLOOKUP(H22,TabNoWe,2)</f>
        <v>#N/A</v>
      </c>
      <c r="I62" s="144" t="e">
        <f aca="false">VLOOKUP(I22,TabNoWe,2)</f>
        <v>#N/A</v>
      </c>
      <c r="J62" s="144" t="e">
        <f aca="false">VLOOKUP(J22,TabNoWe,2)</f>
        <v>#N/A</v>
      </c>
      <c r="K62" s="144" t="e">
        <f aca="false">VLOOKUP(K22,TabNoWe,2)</f>
        <v>#N/A</v>
      </c>
      <c r="L62" s="144" t="e">
        <f aca="false">VLOOKUP(L22,TabNoWe,2)</f>
        <v>#N/A</v>
      </c>
      <c r="M62" s="145" t="e">
        <f aca="false">VLOOKUP(M22,TabNoWe,2)</f>
        <v>#N/A</v>
      </c>
      <c r="N62" s="146" t="n">
        <f aca="false">IF(ISBLANK(D22),0,D$2)+IF(ISBLANK(E22),0,E$2)+IF(ISBLANK(F22),0,F$2)+IF(ISBLANK(G22),0,G$2)+IF(ISBLANK(H22),0,H$2)+IF(ISBLANK(I22),0,I$2)+IF(ISBLANK(J22),0,J$2)+IF(ISBLANK(K22),0,K$2)+IF(ISBLANK(L22),0,L$2)+IF(ISBLANK(M22),0,M$2)</f>
        <v>0</v>
      </c>
      <c r="O62" s="147" t="e">
        <f aca="false">VLOOKUP(N22,TabNoWe,2)</f>
        <v>#N/A</v>
      </c>
      <c r="P62" s="147" t="e">
        <f aca="false">VLOOKUP(O22,TabNoWe,2)</f>
        <v>#N/A</v>
      </c>
      <c r="Q62" s="147" t="e">
        <f aca="false">VLOOKUP(P22,TabNoWe,2)</f>
        <v>#N/A</v>
      </c>
      <c r="R62" s="147" t="e">
        <f aca="false">VLOOKUP(Q22,TabNoWe,2)</f>
        <v>#N/A</v>
      </c>
      <c r="S62" s="148" t="e">
        <f aca="false">VLOOKUP(R22,TabNoWe,2)</f>
        <v>#N/A</v>
      </c>
      <c r="T62" s="146" t="e">
        <f aca="false">VLOOKUP(S22,TabNoWe,2)</f>
        <v>#N/A</v>
      </c>
      <c r="U62" s="147" t="n">
        <f aca="false">IF(ISBLANK(N22),0,N$2)+IF(ISBLANK(O22),0,O$2)+IF(ISBLANK(P22),0,P$2)+IF(ISBLANK(Q22),0,Q$2)+IF(ISBLANK(R22),0,R$2)+IF(ISBLANK(S22),0,S$2)</f>
        <v>0</v>
      </c>
      <c r="V62" s="147" t="e">
        <f aca="false">VLOOKUP(T22,TabNoWe,2)</f>
        <v>#N/A</v>
      </c>
      <c r="W62" s="147" t="e">
        <f aca="false">VLOOKUP(U22,TabNoWe,2)</f>
        <v>#N/A</v>
      </c>
      <c r="X62" s="147" t="e">
        <f aca="false">VLOOKUP(V22,TabNoWe,2)</f>
        <v>#N/A</v>
      </c>
      <c r="Y62" s="147" t="e">
        <f aca="false">VLOOKUP(W22,TabNoWe,2)</f>
        <v>#N/A</v>
      </c>
      <c r="Z62" s="147" t="e">
        <f aca="false">VLOOKUP(X22,TabNoWe,2)</f>
        <v>#N/A</v>
      </c>
      <c r="AA62" s="147" t="e">
        <f aca="false">VLOOKUP(Y22,TabNoWe,2)</f>
        <v>#N/A</v>
      </c>
      <c r="AB62" s="147" t="e">
        <f aca="false">VLOOKUP(Z22,TabNoWe,2)</f>
        <v>#N/A</v>
      </c>
      <c r="AC62" s="148" t="e">
        <f aca="false">VLOOKUP(AA22,TabNoWe,2)</f>
        <v>#N/A</v>
      </c>
      <c r="AD62" s="146" t="e">
        <f aca="false">VLOOKUP(AB22,TabNoWe,2)</f>
        <v>#N/A</v>
      </c>
      <c r="AE62" s="147" t="e">
        <f aca="false">VLOOKUP(AC22,TabNoWe,2)</f>
        <v>#N/A</v>
      </c>
      <c r="AF62" s="147" t="n">
        <f aca="false">IF(ISBLANK(T22),0,T$2)+IF(ISBLANK(U22),0,U$2)+IF(ISBLANK(V22),0,V$2)+IF(ISBLANK(W22),0,W$2)+IF(ISBLANK(X22),0,X$2)+IF(ISBLANK(Y22),0,Y$2)+IF(ISBLANK(Z22),0,Z$2)+IF(ISBLANK(AA22),0,AA$2)+IF(ISBLANK(AB22),0,AB$2)+IF(ISBLANK(AC22),0,AC$2)</f>
        <v>0</v>
      </c>
      <c r="AG62" s="147" t="e">
        <f aca="false">VLOOKUP(AD22,TabNoWe,2)</f>
        <v>#N/A</v>
      </c>
      <c r="AH62" s="147" t="e">
        <f aca="false">VLOOKUP(AE22,TabNoWe,2)</f>
        <v>#N/A</v>
      </c>
      <c r="AI62" s="148" t="e">
        <f aca="false">VLOOKUP(AF22,TabNoWe,2)</f>
        <v>#N/A</v>
      </c>
      <c r="AJ62" s="149" t="e">
        <f aca="false">VLOOKUP(AG22,TabNoWe,2)</f>
        <v>#N/A</v>
      </c>
      <c r="AK62" s="150" t="e">
        <f aca="false">VLOOKUP(AH22,TabNoWe,2)</f>
        <v>#N/A</v>
      </c>
      <c r="AL62" s="150" t="e">
        <f aca="false">VLOOKUP(AI22,TabNoWe,2)</f>
        <v>#N/A</v>
      </c>
      <c r="AM62" s="147" t="n">
        <f aca="false">IF(ISBLANK(AD22),0,AD$2)+IF(ISBLANK(AE22),0,AE$2)+IF(ISBLANK(AF22),0,AF$2)+IF(ISBLANK(AG22),0,AG$2)+IF(ISBLANK(AH22),0,AH$2)+IF(ISBLANK(AI22),0,AI$2)</f>
        <v>0</v>
      </c>
      <c r="AN62" s="169" t="str">
        <f aca="false">IF(N62&lt;&gt;0,(D62*D$2+E62*E$2+F62*F$2+G62*G$2+H62*H$2+I62*I$2+J62*J$2+K62*K$2+L62*L$2+M62*M$2)/N62,"")</f>
        <v/>
      </c>
      <c r="AO62" s="101" t="str">
        <f aca="false">IF(U62&lt;&gt;0,(O62*N$2+P62*O$2+Q62*P$2+R62*Q$2+S62*R$2+T62*S$2)/U62,"")</f>
        <v/>
      </c>
      <c r="AP62" s="149"/>
      <c r="AQ62" s="150" t="n">
        <f aca="false">IF(AF62&lt;&gt;0,(V62*T$2+W62*U$2+X62*V$2+Y62*W$2+Z62*X$2+AA62*Y$2+AB62*Z$2+AC62*AA$2+AD62*AB$2+AE62*AC$2)/AF62,0)</f>
        <v>0</v>
      </c>
      <c r="AR62" s="150" t="n">
        <f aca="false">IF(AM62&lt;&gt;0,(AG62*AD$2+AH62*AE$2+AI62*AF$2+AJ62*AG$2+AK62*AH$2+AL62*AI$2)/AM62,0)</f>
        <v>0</v>
      </c>
      <c r="AS62" s="150" t="n">
        <f aca="false">((AQ62*AP$2)+(AR62*AQ$2))/(AP$2+AQ$2)</f>
        <v>0</v>
      </c>
    </row>
    <row r="63" customFormat="false" ht="13" hidden="false" customHeight="true" outlineLevel="0" collapsed="false">
      <c r="A63" s="1" t="str">
        <f aca="false">'Notenbuch Tabellen'!A21</f>
        <v>5+</v>
      </c>
      <c r="D63" s="143" t="e">
        <f aca="false">VLOOKUP(D23,TabNoWe,2)</f>
        <v>#N/A</v>
      </c>
      <c r="E63" s="144" t="e">
        <f aca="false">VLOOKUP(E23,TabNoWe,2)</f>
        <v>#N/A</v>
      </c>
      <c r="F63" s="144" t="e">
        <f aca="false">VLOOKUP(F23,TabNoWe,2)</f>
        <v>#N/A</v>
      </c>
      <c r="G63" s="144" t="e">
        <f aca="false">VLOOKUP(G23,TabNoWe,2)</f>
        <v>#N/A</v>
      </c>
      <c r="H63" s="144" t="e">
        <f aca="false">VLOOKUP(H23,TabNoWe,2)</f>
        <v>#N/A</v>
      </c>
      <c r="I63" s="144" t="e">
        <f aca="false">VLOOKUP(I23,TabNoWe,2)</f>
        <v>#N/A</v>
      </c>
      <c r="J63" s="144" t="e">
        <f aca="false">VLOOKUP(J23,TabNoWe,2)</f>
        <v>#N/A</v>
      </c>
      <c r="K63" s="144" t="e">
        <f aca="false">VLOOKUP(K23,TabNoWe,2)</f>
        <v>#N/A</v>
      </c>
      <c r="L63" s="144" t="e">
        <f aca="false">VLOOKUP(L23,TabNoWe,2)</f>
        <v>#N/A</v>
      </c>
      <c r="M63" s="145" t="e">
        <f aca="false">VLOOKUP(M23,TabNoWe,2)</f>
        <v>#N/A</v>
      </c>
      <c r="N63" s="146" t="n">
        <f aca="false">IF(ISBLANK(D23),0,D$2)+IF(ISBLANK(E23),0,E$2)+IF(ISBLANK(F23),0,F$2)+IF(ISBLANK(G23),0,G$2)+IF(ISBLANK(H23),0,H$2)+IF(ISBLANK(I23),0,I$2)+IF(ISBLANK(J23),0,J$2)+IF(ISBLANK(K23),0,K$2)+IF(ISBLANK(L23),0,L$2)+IF(ISBLANK(M23),0,M$2)</f>
        <v>0</v>
      </c>
      <c r="O63" s="147" t="e">
        <f aca="false">VLOOKUP(N23,TabNoWe,2)</f>
        <v>#N/A</v>
      </c>
      <c r="P63" s="147" t="e">
        <f aca="false">VLOOKUP(O23,TabNoWe,2)</f>
        <v>#N/A</v>
      </c>
      <c r="Q63" s="147" t="e">
        <f aca="false">VLOOKUP(P23,TabNoWe,2)</f>
        <v>#N/A</v>
      </c>
      <c r="R63" s="147" t="e">
        <f aca="false">VLOOKUP(Q23,TabNoWe,2)</f>
        <v>#N/A</v>
      </c>
      <c r="S63" s="148" t="e">
        <f aca="false">VLOOKUP(R23,TabNoWe,2)</f>
        <v>#N/A</v>
      </c>
      <c r="T63" s="146" t="e">
        <f aca="false">VLOOKUP(S23,TabNoWe,2)</f>
        <v>#N/A</v>
      </c>
      <c r="U63" s="147" t="n">
        <f aca="false">IF(ISBLANK(N23),0,N$2)+IF(ISBLANK(O23),0,O$2)+IF(ISBLANK(P23),0,P$2)+IF(ISBLANK(Q23),0,Q$2)+IF(ISBLANK(R23),0,R$2)+IF(ISBLANK(S23),0,S$2)</f>
        <v>0</v>
      </c>
      <c r="V63" s="147" t="e">
        <f aca="false">VLOOKUP(T23,TabNoWe,2)</f>
        <v>#N/A</v>
      </c>
      <c r="W63" s="147" t="e">
        <f aca="false">VLOOKUP(U23,TabNoWe,2)</f>
        <v>#N/A</v>
      </c>
      <c r="X63" s="147" t="e">
        <f aca="false">VLOOKUP(V23,TabNoWe,2)</f>
        <v>#N/A</v>
      </c>
      <c r="Y63" s="147" t="e">
        <f aca="false">VLOOKUP(W23,TabNoWe,2)</f>
        <v>#N/A</v>
      </c>
      <c r="Z63" s="147" t="e">
        <f aca="false">VLOOKUP(X23,TabNoWe,2)</f>
        <v>#N/A</v>
      </c>
      <c r="AA63" s="147" t="e">
        <f aca="false">VLOOKUP(Y23,TabNoWe,2)</f>
        <v>#N/A</v>
      </c>
      <c r="AB63" s="147" t="e">
        <f aca="false">VLOOKUP(Z23,TabNoWe,2)</f>
        <v>#N/A</v>
      </c>
      <c r="AC63" s="148" t="e">
        <f aca="false">VLOOKUP(AA23,TabNoWe,2)</f>
        <v>#N/A</v>
      </c>
      <c r="AD63" s="146" t="e">
        <f aca="false">VLOOKUP(AB23,TabNoWe,2)</f>
        <v>#N/A</v>
      </c>
      <c r="AE63" s="147" t="e">
        <f aca="false">VLOOKUP(AC23,TabNoWe,2)</f>
        <v>#N/A</v>
      </c>
      <c r="AF63" s="147" t="n">
        <f aca="false">IF(ISBLANK(T23),0,T$2)+IF(ISBLANK(U23),0,U$2)+IF(ISBLANK(V23),0,V$2)+IF(ISBLANK(W23),0,W$2)+IF(ISBLANK(X23),0,X$2)+IF(ISBLANK(Y23),0,Y$2)+IF(ISBLANK(Z23),0,Z$2)+IF(ISBLANK(AA23),0,AA$2)+IF(ISBLANK(AB23),0,AB$2)+IF(ISBLANK(AC23),0,AC$2)</f>
        <v>0</v>
      </c>
      <c r="AG63" s="147" t="e">
        <f aca="false">VLOOKUP(AD23,TabNoWe,2)</f>
        <v>#N/A</v>
      </c>
      <c r="AH63" s="147" t="e">
        <f aca="false">VLOOKUP(AE23,TabNoWe,2)</f>
        <v>#N/A</v>
      </c>
      <c r="AI63" s="148" t="e">
        <f aca="false">VLOOKUP(AF23,TabNoWe,2)</f>
        <v>#N/A</v>
      </c>
      <c r="AJ63" s="149" t="e">
        <f aca="false">VLOOKUP(AG23,TabNoWe,2)</f>
        <v>#N/A</v>
      </c>
      <c r="AK63" s="150" t="e">
        <f aca="false">VLOOKUP(AH23,TabNoWe,2)</f>
        <v>#N/A</v>
      </c>
      <c r="AL63" s="150" t="e">
        <f aca="false">VLOOKUP(AI23,TabNoWe,2)</f>
        <v>#N/A</v>
      </c>
      <c r="AM63" s="147" t="n">
        <f aca="false">IF(ISBLANK(AD23),0,AD$2)+IF(ISBLANK(AE23),0,AE$2)+IF(ISBLANK(AF23),0,AF$2)+IF(ISBLANK(AG23),0,AG$2)+IF(ISBLANK(AH23),0,AH$2)+IF(ISBLANK(AI23),0,AI$2)</f>
        <v>0</v>
      </c>
      <c r="AN63" s="169" t="str">
        <f aca="false">IF(N63&lt;&gt;0,(D63*D$2+E63*E$2+F63*F$2+G63*G$2+H63*H$2+I63*I$2+J63*J$2+K63*K$2+L63*L$2+M63*M$2)/N63,"")</f>
        <v/>
      </c>
      <c r="AO63" s="101" t="str">
        <f aca="false">IF(U63&lt;&gt;0,(O63*N$2+P63*O$2+Q63*P$2+R63*Q$2+S63*R$2+T63*S$2)/U63,"")</f>
        <v/>
      </c>
      <c r="AP63" s="149"/>
      <c r="AQ63" s="150" t="n">
        <f aca="false">IF(AF63&lt;&gt;0,(V63*T$2+W63*U$2+X63*V$2+Y63*W$2+Z63*X$2+AA63*Y$2+AB63*Z$2+AC63*AA$2+AD63*AB$2+AE63*AC$2)/AF63,0)</f>
        <v>0</v>
      </c>
      <c r="AR63" s="150" t="n">
        <f aca="false">IF(AM63&lt;&gt;0,(AG63*AD$2+AH63*AE$2+AI63*AF$2+AJ63*AG$2+AK63*AH$2+AL63*AI$2)/AM63,0)</f>
        <v>0</v>
      </c>
      <c r="AS63" s="150" t="n">
        <f aca="false">((AQ63*AP$2)+(AR63*AQ$2))/(AP$2+AQ$2)</f>
        <v>0</v>
      </c>
    </row>
    <row r="64" customFormat="false" ht="13" hidden="false" customHeight="true" outlineLevel="0" collapsed="false">
      <c r="A64" s="1" t="n">
        <f aca="false">'Notenbuch Tabellen'!A22</f>
        <v>5</v>
      </c>
      <c r="D64" s="143" t="e">
        <f aca="false">VLOOKUP(D24,TabNoWe,2)</f>
        <v>#N/A</v>
      </c>
      <c r="E64" s="144" t="e">
        <f aca="false">VLOOKUP(E24,TabNoWe,2)</f>
        <v>#N/A</v>
      </c>
      <c r="F64" s="144" t="e">
        <f aca="false">VLOOKUP(F24,TabNoWe,2)</f>
        <v>#N/A</v>
      </c>
      <c r="G64" s="144" t="e">
        <f aca="false">VLOOKUP(G24,TabNoWe,2)</f>
        <v>#N/A</v>
      </c>
      <c r="H64" s="144" t="e">
        <f aca="false">VLOOKUP(H24,TabNoWe,2)</f>
        <v>#N/A</v>
      </c>
      <c r="I64" s="144" t="e">
        <f aca="false">VLOOKUP(I24,TabNoWe,2)</f>
        <v>#N/A</v>
      </c>
      <c r="J64" s="144" t="e">
        <f aca="false">VLOOKUP(J24,TabNoWe,2)</f>
        <v>#N/A</v>
      </c>
      <c r="K64" s="144" t="e">
        <f aca="false">VLOOKUP(K24,TabNoWe,2)</f>
        <v>#N/A</v>
      </c>
      <c r="L64" s="144" t="e">
        <f aca="false">VLOOKUP(L24,TabNoWe,2)</f>
        <v>#N/A</v>
      </c>
      <c r="M64" s="145" t="e">
        <f aca="false">VLOOKUP(M24,TabNoWe,2)</f>
        <v>#N/A</v>
      </c>
      <c r="N64" s="146" t="n">
        <f aca="false">IF(ISBLANK(D24),0,D$2)+IF(ISBLANK(E24),0,E$2)+IF(ISBLANK(F24),0,F$2)+IF(ISBLANK(G24),0,G$2)+IF(ISBLANK(H24),0,H$2)+IF(ISBLANK(I24),0,I$2)+IF(ISBLANK(J24),0,J$2)+IF(ISBLANK(K24),0,K$2)+IF(ISBLANK(L24),0,L$2)+IF(ISBLANK(M24),0,M$2)</f>
        <v>0</v>
      </c>
      <c r="O64" s="147" t="e">
        <f aca="false">VLOOKUP(N24,TabNoWe,2)</f>
        <v>#N/A</v>
      </c>
      <c r="P64" s="147" t="e">
        <f aca="false">VLOOKUP(O24,TabNoWe,2)</f>
        <v>#N/A</v>
      </c>
      <c r="Q64" s="147" t="e">
        <f aca="false">VLOOKUP(P24,TabNoWe,2)</f>
        <v>#N/A</v>
      </c>
      <c r="R64" s="147" t="e">
        <f aca="false">VLOOKUP(Q24,TabNoWe,2)</f>
        <v>#N/A</v>
      </c>
      <c r="S64" s="148" t="e">
        <f aca="false">VLOOKUP(R24,TabNoWe,2)</f>
        <v>#N/A</v>
      </c>
      <c r="T64" s="146" t="e">
        <f aca="false">VLOOKUP(S24,TabNoWe,2)</f>
        <v>#N/A</v>
      </c>
      <c r="U64" s="147" t="n">
        <f aca="false">IF(ISBLANK(N24),0,N$2)+IF(ISBLANK(O24),0,O$2)+IF(ISBLANK(P24),0,P$2)+IF(ISBLANK(Q24),0,Q$2)+IF(ISBLANK(R24),0,R$2)+IF(ISBLANK(S24),0,S$2)</f>
        <v>0</v>
      </c>
      <c r="V64" s="147" t="e">
        <f aca="false">VLOOKUP(T24,TabNoWe,2)</f>
        <v>#N/A</v>
      </c>
      <c r="W64" s="147" t="e">
        <f aca="false">VLOOKUP(U24,TabNoWe,2)</f>
        <v>#N/A</v>
      </c>
      <c r="X64" s="147" t="e">
        <f aca="false">VLOOKUP(V24,TabNoWe,2)</f>
        <v>#N/A</v>
      </c>
      <c r="Y64" s="147" t="e">
        <f aca="false">VLOOKUP(W24,TabNoWe,2)</f>
        <v>#N/A</v>
      </c>
      <c r="Z64" s="147" t="e">
        <f aca="false">VLOOKUP(X24,TabNoWe,2)</f>
        <v>#N/A</v>
      </c>
      <c r="AA64" s="147" t="e">
        <f aca="false">VLOOKUP(Y24,TabNoWe,2)</f>
        <v>#N/A</v>
      </c>
      <c r="AB64" s="147" t="e">
        <f aca="false">VLOOKUP(Z24,TabNoWe,2)</f>
        <v>#N/A</v>
      </c>
      <c r="AC64" s="148" t="e">
        <f aca="false">VLOOKUP(AA24,TabNoWe,2)</f>
        <v>#N/A</v>
      </c>
      <c r="AD64" s="146" t="e">
        <f aca="false">VLOOKUP(AB24,TabNoWe,2)</f>
        <v>#N/A</v>
      </c>
      <c r="AE64" s="147" t="e">
        <f aca="false">VLOOKUP(AC24,TabNoWe,2)</f>
        <v>#N/A</v>
      </c>
      <c r="AF64" s="147" t="n">
        <f aca="false">IF(ISBLANK(T24),0,T$2)+IF(ISBLANK(U24),0,U$2)+IF(ISBLANK(V24),0,V$2)+IF(ISBLANK(W24),0,W$2)+IF(ISBLANK(X24),0,X$2)+IF(ISBLANK(Y24),0,Y$2)+IF(ISBLANK(Z24),0,Z$2)+IF(ISBLANK(AA24),0,AA$2)+IF(ISBLANK(AB24),0,AB$2)+IF(ISBLANK(AC24),0,AC$2)</f>
        <v>0</v>
      </c>
      <c r="AG64" s="147" t="e">
        <f aca="false">VLOOKUP(AD24,TabNoWe,2)</f>
        <v>#N/A</v>
      </c>
      <c r="AH64" s="147" t="e">
        <f aca="false">VLOOKUP(AE24,TabNoWe,2)</f>
        <v>#N/A</v>
      </c>
      <c r="AI64" s="148" t="e">
        <f aca="false">VLOOKUP(AF24,TabNoWe,2)</f>
        <v>#N/A</v>
      </c>
      <c r="AJ64" s="149" t="e">
        <f aca="false">VLOOKUP(AG24,TabNoWe,2)</f>
        <v>#N/A</v>
      </c>
      <c r="AK64" s="150" t="e">
        <f aca="false">VLOOKUP(AH24,TabNoWe,2)</f>
        <v>#N/A</v>
      </c>
      <c r="AL64" s="150" t="e">
        <f aca="false">VLOOKUP(AI24,TabNoWe,2)</f>
        <v>#N/A</v>
      </c>
      <c r="AM64" s="147" t="n">
        <f aca="false">IF(ISBLANK(AD24),0,AD$2)+IF(ISBLANK(AE24),0,AE$2)+IF(ISBLANK(AF24),0,AF$2)+IF(ISBLANK(AG24),0,AG$2)+IF(ISBLANK(AH24),0,AH$2)+IF(ISBLANK(AI24),0,AI$2)</f>
        <v>0</v>
      </c>
      <c r="AN64" s="169" t="str">
        <f aca="false">IF(N64&lt;&gt;0,(D64*D$2+E64*E$2+F64*F$2+G64*G$2+H64*H$2+I64*I$2+J64*J$2+K64*K$2+L64*L$2+M64*M$2)/N64,"")</f>
        <v/>
      </c>
      <c r="AO64" s="101" t="str">
        <f aca="false">IF(U64&lt;&gt;0,(O64*N$2+P64*O$2+Q64*P$2+R64*Q$2+S64*R$2+T64*S$2)/U64,"")</f>
        <v/>
      </c>
      <c r="AP64" s="149"/>
      <c r="AQ64" s="150" t="n">
        <f aca="false">IF(AF64&lt;&gt;0,(V64*T$2+W64*U$2+X64*V$2+Y64*W$2+Z64*X$2+AA64*Y$2+AB64*Z$2+AC64*AA$2+AD64*AB$2+AE64*AC$2)/AF64,0)</f>
        <v>0</v>
      </c>
      <c r="AR64" s="150" t="n">
        <f aca="false">IF(AM64&lt;&gt;0,(AG64*AD$2+AH64*AE$2+AI64*AF$2+AJ64*AG$2+AK64*AH$2+AL64*AI$2)/AM64,0)</f>
        <v>0</v>
      </c>
      <c r="AS64" s="150" t="n">
        <f aca="false">((AQ64*AP$2)+(AR64*AQ$2))/(AP$2+AQ$2)</f>
        <v>0</v>
      </c>
    </row>
    <row r="65" customFormat="false" ht="13" hidden="false" customHeight="true" outlineLevel="0" collapsed="false">
      <c r="A65" s="1" t="n">
        <f aca="false">'Notenbuch Tabellen'!A23</f>
        <v>6</v>
      </c>
      <c r="D65" s="143" t="e">
        <f aca="false">VLOOKUP(D25,TabNoWe,2)</f>
        <v>#N/A</v>
      </c>
      <c r="E65" s="144" t="e">
        <f aca="false">VLOOKUP(E25,TabNoWe,2)</f>
        <v>#N/A</v>
      </c>
      <c r="F65" s="144" t="e">
        <f aca="false">VLOOKUP(F25,TabNoWe,2)</f>
        <v>#N/A</v>
      </c>
      <c r="G65" s="144" t="e">
        <f aca="false">VLOOKUP(G25,TabNoWe,2)</f>
        <v>#N/A</v>
      </c>
      <c r="H65" s="144" t="e">
        <f aca="false">VLOOKUP(H25,TabNoWe,2)</f>
        <v>#N/A</v>
      </c>
      <c r="I65" s="144" t="e">
        <f aca="false">VLOOKUP(I25,TabNoWe,2)</f>
        <v>#N/A</v>
      </c>
      <c r="J65" s="144" t="e">
        <f aca="false">VLOOKUP(J25,TabNoWe,2)</f>
        <v>#N/A</v>
      </c>
      <c r="K65" s="144" t="e">
        <f aca="false">VLOOKUP(K25,TabNoWe,2)</f>
        <v>#N/A</v>
      </c>
      <c r="L65" s="144" t="e">
        <f aca="false">VLOOKUP(L25,TabNoWe,2)</f>
        <v>#N/A</v>
      </c>
      <c r="M65" s="145" t="e">
        <f aca="false">VLOOKUP(M25,TabNoWe,2)</f>
        <v>#N/A</v>
      </c>
      <c r="N65" s="146" t="n">
        <f aca="false">IF(ISBLANK(D25),0,D$2)+IF(ISBLANK(E25),0,E$2)+IF(ISBLANK(F25),0,F$2)+IF(ISBLANK(G25),0,G$2)+IF(ISBLANK(H25),0,H$2)+IF(ISBLANK(I25),0,I$2)+IF(ISBLANK(J25),0,J$2)+IF(ISBLANK(K25),0,K$2)+IF(ISBLANK(L25),0,L$2)+IF(ISBLANK(M25),0,M$2)</f>
        <v>0</v>
      </c>
      <c r="O65" s="147" t="e">
        <f aca="false">VLOOKUP(N25,TabNoWe,2)</f>
        <v>#N/A</v>
      </c>
      <c r="P65" s="147" t="e">
        <f aca="false">VLOOKUP(O25,TabNoWe,2)</f>
        <v>#N/A</v>
      </c>
      <c r="Q65" s="147" t="e">
        <f aca="false">VLOOKUP(P25,TabNoWe,2)</f>
        <v>#N/A</v>
      </c>
      <c r="R65" s="147" t="e">
        <f aca="false">VLOOKUP(Q25,TabNoWe,2)</f>
        <v>#N/A</v>
      </c>
      <c r="S65" s="148" t="e">
        <f aca="false">VLOOKUP(R25,TabNoWe,2)</f>
        <v>#N/A</v>
      </c>
      <c r="T65" s="146" t="e">
        <f aca="false">VLOOKUP(S25,TabNoWe,2)</f>
        <v>#N/A</v>
      </c>
      <c r="U65" s="147" t="n">
        <f aca="false">IF(ISBLANK(N25),0,N$2)+IF(ISBLANK(O25),0,O$2)+IF(ISBLANK(P25),0,P$2)+IF(ISBLANK(Q25),0,Q$2)+IF(ISBLANK(R25),0,R$2)+IF(ISBLANK(S25),0,S$2)</f>
        <v>0</v>
      </c>
      <c r="V65" s="147" t="e">
        <f aca="false">VLOOKUP(T25,TabNoWe,2)</f>
        <v>#N/A</v>
      </c>
      <c r="W65" s="147" t="e">
        <f aca="false">VLOOKUP(U25,TabNoWe,2)</f>
        <v>#N/A</v>
      </c>
      <c r="X65" s="147" t="e">
        <f aca="false">VLOOKUP(V25,TabNoWe,2)</f>
        <v>#N/A</v>
      </c>
      <c r="Y65" s="147" t="e">
        <f aca="false">VLOOKUP(W25,TabNoWe,2)</f>
        <v>#N/A</v>
      </c>
      <c r="Z65" s="147" t="e">
        <f aca="false">VLOOKUP(X25,TabNoWe,2)</f>
        <v>#N/A</v>
      </c>
      <c r="AA65" s="147" t="e">
        <f aca="false">VLOOKUP(Y25,TabNoWe,2)</f>
        <v>#N/A</v>
      </c>
      <c r="AB65" s="147" t="e">
        <f aca="false">VLOOKUP(Z25,TabNoWe,2)</f>
        <v>#N/A</v>
      </c>
      <c r="AC65" s="148" t="e">
        <f aca="false">VLOOKUP(AA25,TabNoWe,2)</f>
        <v>#N/A</v>
      </c>
      <c r="AD65" s="146" t="e">
        <f aca="false">VLOOKUP(AB25,TabNoWe,2)</f>
        <v>#N/A</v>
      </c>
      <c r="AE65" s="147" t="e">
        <f aca="false">VLOOKUP(AC25,TabNoWe,2)</f>
        <v>#N/A</v>
      </c>
      <c r="AF65" s="147" t="n">
        <f aca="false">IF(ISBLANK(T25),0,T$2)+IF(ISBLANK(U25),0,U$2)+IF(ISBLANK(V25),0,V$2)+IF(ISBLANK(W25),0,W$2)+IF(ISBLANK(X25),0,X$2)+IF(ISBLANK(Y25),0,Y$2)+IF(ISBLANK(Z25),0,Z$2)+IF(ISBLANK(AA25),0,AA$2)+IF(ISBLANK(AB25),0,AB$2)+IF(ISBLANK(AC25),0,AC$2)</f>
        <v>0</v>
      </c>
      <c r="AG65" s="147" t="e">
        <f aca="false">VLOOKUP(AD25,TabNoWe,2)</f>
        <v>#N/A</v>
      </c>
      <c r="AH65" s="147" t="e">
        <f aca="false">VLOOKUP(AE25,TabNoWe,2)</f>
        <v>#N/A</v>
      </c>
      <c r="AI65" s="148" t="e">
        <f aca="false">VLOOKUP(AF25,TabNoWe,2)</f>
        <v>#N/A</v>
      </c>
      <c r="AJ65" s="149" t="e">
        <f aca="false">VLOOKUP(AG25,TabNoWe,2)</f>
        <v>#N/A</v>
      </c>
      <c r="AK65" s="150" t="e">
        <f aca="false">VLOOKUP(AH25,TabNoWe,2)</f>
        <v>#N/A</v>
      </c>
      <c r="AL65" s="150" t="e">
        <f aca="false">VLOOKUP(AI25,TabNoWe,2)</f>
        <v>#N/A</v>
      </c>
      <c r="AM65" s="147" t="n">
        <f aca="false">IF(ISBLANK(AD25),0,AD$2)+IF(ISBLANK(AE25),0,AE$2)+IF(ISBLANK(AF25),0,AF$2)+IF(ISBLANK(AG25),0,AG$2)+IF(ISBLANK(AH25),0,AH$2)+IF(ISBLANK(AI25),0,AI$2)</f>
        <v>0</v>
      </c>
      <c r="AN65" s="169" t="str">
        <f aca="false">IF(N65&lt;&gt;0,(D65*D$2+E65*E$2+F65*F$2+G65*G$2+H65*H$2+I65*I$2+J65*J$2+K65*K$2+L65*L$2+M65*M$2)/N65,"")</f>
        <v/>
      </c>
      <c r="AO65" s="101" t="str">
        <f aca="false">IF(U65&lt;&gt;0,(O65*N$2+P65*O$2+Q65*P$2+R65*Q$2+S65*R$2+T65*S$2)/U65,"")</f>
        <v/>
      </c>
      <c r="AP65" s="149"/>
      <c r="AQ65" s="150" t="n">
        <f aca="false">IF(AF65&lt;&gt;0,(V65*T$2+W65*U$2+X65*V$2+Y65*W$2+Z65*X$2+AA65*Y$2+AB65*Z$2+AC65*AA$2+AD65*AB$2+AE65*AC$2)/AF65,0)</f>
        <v>0</v>
      </c>
      <c r="AR65" s="150" t="n">
        <f aca="false">IF(AM65&lt;&gt;0,(AG65*AD$2+AH65*AE$2+AI65*AF$2+AJ65*AG$2+AK65*AH$2+AL65*AI$2)/AM65,0)</f>
        <v>0</v>
      </c>
      <c r="AS65" s="150" t="n">
        <f aca="false">((AQ65*AP$2)+(AR65*AQ$2))/(AP$2+AQ$2)</f>
        <v>0</v>
      </c>
    </row>
    <row r="66" customFormat="false" ht="13" hidden="false" customHeight="true" outlineLevel="0" collapsed="false">
      <c r="A66" s="1" t="str">
        <f aca="false">'Notenbuch Tabellen'!A24</f>
        <v>6+</v>
      </c>
      <c r="D66" s="143" t="e">
        <f aca="false">VLOOKUP(D26,TabNoWe,2)</f>
        <v>#N/A</v>
      </c>
      <c r="E66" s="144" t="e">
        <f aca="false">VLOOKUP(E26,TabNoWe,2)</f>
        <v>#N/A</v>
      </c>
      <c r="F66" s="144" t="e">
        <f aca="false">VLOOKUP(F26,TabNoWe,2)</f>
        <v>#N/A</v>
      </c>
      <c r="G66" s="144" t="e">
        <f aca="false">VLOOKUP(G26,TabNoWe,2)</f>
        <v>#N/A</v>
      </c>
      <c r="H66" s="144" t="e">
        <f aca="false">VLOOKUP(H26,TabNoWe,2)</f>
        <v>#N/A</v>
      </c>
      <c r="I66" s="144" t="e">
        <f aca="false">VLOOKUP(I26,TabNoWe,2)</f>
        <v>#N/A</v>
      </c>
      <c r="J66" s="144" t="e">
        <f aca="false">VLOOKUP(J26,TabNoWe,2)</f>
        <v>#N/A</v>
      </c>
      <c r="K66" s="144" t="e">
        <f aca="false">VLOOKUP(K26,TabNoWe,2)</f>
        <v>#N/A</v>
      </c>
      <c r="L66" s="144" t="e">
        <f aca="false">VLOOKUP(L26,TabNoWe,2)</f>
        <v>#N/A</v>
      </c>
      <c r="M66" s="145" t="e">
        <f aca="false">VLOOKUP(M26,TabNoWe,2)</f>
        <v>#N/A</v>
      </c>
      <c r="N66" s="146" t="n">
        <f aca="false">IF(ISBLANK(D26),0,D$2)+IF(ISBLANK(E26),0,E$2)+IF(ISBLANK(F26),0,F$2)+IF(ISBLANK(G26),0,G$2)+IF(ISBLANK(H26),0,H$2)+IF(ISBLANK(I26),0,I$2)+IF(ISBLANK(J26),0,J$2)+IF(ISBLANK(K26),0,K$2)+IF(ISBLANK(L26),0,L$2)+IF(ISBLANK(M26),0,M$2)</f>
        <v>0</v>
      </c>
      <c r="O66" s="147" t="e">
        <f aca="false">VLOOKUP(N26,TabNoWe,2)</f>
        <v>#N/A</v>
      </c>
      <c r="P66" s="147" t="e">
        <f aca="false">VLOOKUP(O26,TabNoWe,2)</f>
        <v>#N/A</v>
      </c>
      <c r="Q66" s="147" t="e">
        <f aca="false">VLOOKUP(P26,TabNoWe,2)</f>
        <v>#N/A</v>
      </c>
      <c r="R66" s="147" t="e">
        <f aca="false">VLOOKUP(Q26,TabNoWe,2)</f>
        <v>#N/A</v>
      </c>
      <c r="S66" s="148" t="e">
        <f aca="false">VLOOKUP(R26,TabNoWe,2)</f>
        <v>#N/A</v>
      </c>
      <c r="T66" s="146" t="e">
        <f aca="false">VLOOKUP(S26,TabNoWe,2)</f>
        <v>#N/A</v>
      </c>
      <c r="U66" s="147" t="n">
        <f aca="false">IF(ISBLANK(N26),0,N$2)+IF(ISBLANK(O26),0,O$2)+IF(ISBLANK(P26),0,P$2)+IF(ISBLANK(Q26),0,Q$2)+IF(ISBLANK(R26),0,R$2)+IF(ISBLANK(S26),0,S$2)</f>
        <v>0</v>
      </c>
      <c r="V66" s="147" t="e">
        <f aca="false">VLOOKUP(T26,TabNoWe,2)</f>
        <v>#N/A</v>
      </c>
      <c r="W66" s="147" t="e">
        <f aca="false">VLOOKUP(U26,TabNoWe,2)</f>
        <v>#N/A</v>
      </c>
      <c r="X66" s="147" t="e">
        <f aca="false">VLOOKUP(V26,TabNoWe,2)</f>
        <v>#N/A</v>
      </c>
      <c r="Y66" s="147" t="e">
        <f aca="false">VLOOKUP(W26,TabNoWe,2)</f>
        <v>#N/A</v>
      </c>
      <c r="Z66" s="147" t="e">
        <f aca="false">VLOOKUP(X26,TabNoWe,2)</f>
        <v>#N/A</v>
      </c>
      <c r="AA66" s="147" t="e">
        <f aca="false">VLOOKUP(Y26,TabNoWe,2)</f>
        <v>#N/A</v>
      </c>
      <c r="AB66" s="147" t="e">
        <f aca="false">VLOOKUP(Z26,TabNoWe,2)</f>
        <v>#N/A</v>
      </c>
      <c r="AC66" s="148" t="e">
        <f aca="false">VLOOKUP(AA26,TabNoWe,2)</f>
        <v>#N/A</v>
      </c>
      <c r="AD66" s="146" t="e">
        <f aca="false">VLOOKUP(AB26,TabNoWe,2)</f>
        <v>#N/A</v>
      </c>
      <c r="AE66" s="147" t="e">
        <f aca="false">VLOOKUP(AC26,TabNoWe,2)</f>
        <v>#N/A</v>
      </c>
      <c r="AF66" s="147" t="n">
        <f aca="false">IF(ISBLANK(T26),0,T$2)+IF(ISBLANK(U26),0,U$2)+IF(ISBLANK(V26),0,V$2)+IF(ISBLANK(W26),0,W$2)+IF(ISBLANK(X26),0,X$2)+IF(ISBLANK(Y26),0,Y$2)+IF(ISBLANK(Z26),0,Z$2)+IF(ISBLANK(AA26),0,AA$2)+IF(ISBLANK(AB26),0,AB$2)+IF(ISBLANK(AC26),0,AC$2)</f>
        <v>0</v>
      </c>
      <c r="AG66" s="147" t="e">
        <f aca="false">VLOOKUP(AD26,TabNoWe,2)</f>
        <v>#N/A</v>
      </c>
      <c r="AH66" s="147" t="e">
        <f aca="false">VLOOKUP(AE26,TabNoWe,2)</f>
        <v>#N/A</v>
      </c>
      <c r="AI66" s="148" t="e">
        <f aca="false">VLOOKUP(AF26,TabNoWe,2)</f>
        <v>#N/A</v>
      </c>
      <c r="AJ66" s="149" t="e">
        <f aca="false">VLOOKUP(AG26,TabNoWe,2)</f>
        <v>#N/A</v>
      </c>
      <c r="AK66" s="150" t="e">
        <f aca="false">VLOOKUP(AH26,TabNoWe,2)</f>
        <v>#N/A</v>
      </c>
      <c r="AL66" s="150" t="e">
        <f aca="false">VLOOKUP(AI26,TabNoWe,2)</f>
        <v>#N/A</v>
      </c>
      <c r="AM66" s="147" t="n">
        <f aca="false">IF(ISBLANK(AD26),0,AD$2)+IF(ISBLANK(AE26),0,AE$2)+IF(ISBLANK(AF26),0,AF$2)+IF(ISBLANK(AG26),0,AG$2)+IF(ISBLANK(AH26),0,AH$2)+IF(ISBLANK(AI26),0,AI$2)</f>
        <v>0</v>
      </c>
      <c r="AN66" s="169" t="str">
        <f aca="false">IF(N66&lt;&gt;0,(D66*D$2+E66*E$2+F66*F$2+G66*G$2+H66*H$2+I66*I$2+J66*J$2+K66*K$2+L66*L$2+M66*M$2)/N66,"")</f>
        <v/>
      </c>
      <c r="AO66" s="101" t="str">
        <f aca="false">IF(U66&lt;&gt;0,(O66*N$2+P66*O$2+Q66*P$2+R66*Q$2+S66*R$2+T66*S$2)/U66,"")</f>
        <v/>
      </c>
      <c r="AP66" s="149"/>
      <c r="AQ66" s="150" t="n">
        <f aca="false">IF(AF66&lt;&gt;0,(V66*T$2+W66*U$2+X66*V$2+Y66*W$2+Z66*X$2+AA66*Y$2+AB66*Z$2+AC66*AA$2+AD66*AB$2+AE66*AC$2)/AF66,0)</f>
        <v>0</v>
      </c>
      <c r="AR66" s="150" t="n">
        <f aca="false">IF(AM66&lt;&gt;0,(AG66*AD$2+AH66*AE$2+AI66*AF$2+AJ66*AG$2+AK66*AH$2+AL66*AI$2)/AM66,0)</f>
        <v>0</v>
      </c>
      <c r="AS66" s="150" t="n">
        <f aca="false">((AQ66*AP$2)+(AR66*AQ$2))/(AP$2+AQ$2)</f>
        <v>0</v>
      </c>
    </row>
    <row r="67" customFormat="false" ht="13" hidden="false" customHeight="true" outlineLevel="0" collapsed="false">
      <c r="D67" s="143" t="e">
        <f aca="false">VLOOKUP(D27,TabNoWe,2)</f>
        <v>#N/A</v>
      </c>
      <c r="E67" s="144" t="e">
        <f aca="false">VLOOKUP(E27,TabNoWe,2)</f>
        <v>#N/A</v>
      </c>
      <c r="F67" s="144" t="e">
        <f aca="false">VLOOKUP(F27,TabNoWe,2)</f>
        <v>#N/A</v>
      </c>
      <c r="G67" s="144" t="e">
        <f aca="false">VLOOKUP(G27,TabNoWe,2)</f>
        <v>#N/A</v>
      </c>
      <c r="H67" s="144" t="e">
        <f aca="false">VLOOKUP(H27,TabNoWe,2)</f>
        <v>#N/A</v>
      </c>
      <c r="I67" s="144" t="e">
        <f aca="false">VLOOKUP(I27,TabNoWe,2)</f>
        <v>#N/A</v>
      </c>
      <c r="J67" s="144" t="e">
        <f aca="false">VLOOKUP(J27,TabNoWe,2)</f>
        <v>#N/A</v>
      </c>
      <c r="K67" s="144" t="e">
        <f aca="false">VLOOKUP(K27,TabNoWe,2)</f>
        <v>#N/A</v>
      </c>
      <c r="L67" s="144" t="e">
        <f aca="false">VLOOKUP(L27,TabNoWe,2)</f>
        <v>#N/A</v>
      </c>
      <c r="M67" s="145" t="e">
        <f aca="false">VLOOKUP(M27,TabNoWe,2)</f>
        <v>#N/A</v>
      </c>
      <c r="N67" s="146" t="n">
        <f aca="false">IF(ISBLANK(D27),0,D$2)+IF(ISBLANK(E27),0,E$2)+IF(ISBLANK(F27),0,F$2)+IF(ISBLANK(G27),0,G$2)+IF(ISBLANK(H27),0,H$2)+IF(ISBLANK(I27),0,I$2)+IF(ISBLANK(J27),0,J$2)+IF(ISBLANK(K27),0,K$2)+IF(ISBLANK(L27),0,L$2)+IF(ISBLANK(M27),0,M$2)</f>
        <v>0</v>
      </c>
      <c r="O67" s="147" t="e">
        <f aca="false">VLOOKUP(N27,TabNoWe,2)</f>
        <v>#N/A</v>
      </c>
      <c r="P67" s="147" t="e">
        <f aca="false">VLOOKUP(O27,TabNoWe,2)</f>
        <v>#N/A</v>
      </c>
      <c r="Q67" s="147" t="e">
        <f aca="false">VLOOKUP(P27,TabNoWe,2)</f>
        <v>#N/A</v>
      </c>
      <c r="R67" s="147" t="e">
        <f aca="false">VLOOKUP(Q27,TabNoWe,2)</f>
        <v>#N/A</v>
      </c>
      <c r="S67" s="148" t="e">
        <f aca="false">VLOOKUP(R27,TabNoWe,2)</f>
        <v>#N/A</v>
      </c>
      <c r="T67" s="146" t="e">
        <f aca="false">VLOOKUP(S27,TabNoWe,2)</f>
        <v>#N/A</v>
      </c>
      <c r="U67" s="147" t="n">
        <f aca="false">IF(ISBLANK(N27),0,N$2)+IF(ISBLANK(O27),0,O$2)+IF(ISBLANK(P27),0,P$2)+IF(ISBLANK(Q27),0,Q$2)+IF(ISBLANK(R27),0,R$2)+IF(ISBLANK(S27),0,S$2)</f>
        <v>0</v>
      </c>
      <c r="V67" s="147" t="e">
        <f aca="false">VLOOKUP(T27,TabNoWe,2)</f>
        <v>#N/A</v>
      </c>
      <c r="W67" s="147" t="e">
        <f aca="false">VLOOKUP(U27,TabNoWe,2)</f>
        <v>#N/A</v>
      </c>
      <c r="X67" s="147" t="e">
        <f aca="false">VLOOKUP(V27,TabNoWe,2)</f>
        <v>#N/A</v>
      </c>
      <c r="Y67" s="147" t="e">
        <f aca="false">VLOOKUP(W27,TabNoWe,2)</f>
        <v>#N/A</v>
      </c>
      <c r="Z67" s="147" t="e">
        <f aca="false">VLOOKUP(X27,TabNoWe,2)</f>
        <v>#N/A</v>
      </c>
      <c r="AA67" s="147" t="e">
        <f aca="false">VLOOKUP(Y27,TabNoWe,2)</f>
        <v>#N/A</v>
      </c>
      <c r="AB67" s="147" t="e">
        <f aca="false">VLOOKUP(Z27,TabNoWe,2)</f>
        <v>#N/A</v>
      </c>
      <c r="AC67" s="148" t="e">
        <f aca="false">VLOOKUP(AA27,TabNoWe,2)</f>
        <v>#N/A</v>
      </c>
      <c r="AD67" s="146" t="e">
        <f aca="false">VLOOKUP(AB27,TabNoWe,2)</f>
        <v>#N/A</v>
      </c>
      <c r="AE67" s="147" t="e">
        <f aca="false">VLOOKUP(AC27,TabNoWe,2)</f>
        <v>#N/A</v>
      </c>
      <c r="AF67" s="147" t="n">
        <f aca="false">IF(ISBLANK(T27),0,T$2)+IF(ISBLANK(U27),0,U$2)+IF(ISBLANK(V27),0,V$2)+IF(ISBLANK(W27),0,W$2)+IF(ISBLANK(X27),0,X$2)+IF(ISBLANK(Y27),0,Y$2)+IF(ISBLANK(Z27),0,Z$2)+IF(ISBLANK(AA27),0,AA$2)+IF(ISBLANK(AB27),0,AB$2)+IF(ISBLANK(AC27),0,AC$2)</f>
        <v>0</v>
      </c>
      <c r="AG67" s="147" t="e">
        <f aca="false">VLOOKUP(AD27,TabNoWe,2)</f>
        <v>#N/A</v>
      </c>
      <c r="AH67" s="147" t="e">
        <f aca="false">VLOOKUP(AE27,TabNoWe,2)</f>
        <v>#N/A</v>
      </c>
      <c r="AI67" s="148" t="e">
        <f aca="false">VLOOKUP(AF27,TabNoWe,2)</f>
        <v>#N/A</v>
      </c>
      <c r="AJ67" s="149" t="e">
        <f aca="false">VLOOKUP(AG27,TabNoWe,2)</f>
        <v>#N/A</v>
      </c>
      <c r="AK67" s="150" t="e">
        <f aca="false">VLOOKUP(AH27,TabNoWe,2)</f>
        <v>#N/A</v>
      </c>
      <c r="AL67" s="150" t="e">
        <f aca="false">VLOOKUP(AI27,TabNoWe,2)</f>
        <v>#N/A</v>
      </c>
      <c r="AM67" s="147" t="n">
        <f aca="false">IF(ISBLANK(AD27),0,AD$2)+IF(ISBLANK(AE27),0,AE$2)+IF(ISBLANK(AF27),0,AF$2)+IF(ISBLANK(AG27),0,AG$2)+IF(ISBLANK(AH27),0,AH$2)+IF(ISBLANK(AI27),0,AI$2)</f>
        <v>0</v>
      </c>
      <c r="AN67" s="169" t="str">
        <f aca="false">IF(N67&lt;&gt;0,(D67*D$2+E67*E$2+F67*F$2+G67*G$2+H67*H$2+I67*I$2+J67*J$2+K67*K$2+L67*L$2+M67*M$2)/N67,"")</f>
        <v/>
      </c>
      <c r="AO67" s="101" t="str">
        <f aca="false">IF(U67&lt;&gt;0,(O67*N$2+P67*O$2+Q67*P$2+R67*Q$2+S67*R$2+T67*S$2)/U67,"")</f>
        <v/>
      </c>
      <c r="AP67" s="149"/>
      <c r="AQ67" s="150" t="n">
        <f aca="false">IF(AF67&lt;&gt;0,(V67*T$2+W67*U$2+X67*V$2+Y67*W$2+Z67*X$2+AA67*Y$2+AB67*Z$2+AC67*AA$2+AD67*AB$2+AE67*AC$2)/AF67,0)</f>
        <v>0</v>
      </c>
      <c r="AR67" s="150" t="n">
        <f aca="false">IF(AM67&lt;&gt;0,(AG67*AD$2+AH67*AE$2+AI67*AF$2+AJ67*AG$2+AK67*AH$2+AL67*AI$2)/AM67,0)</f>
        <v>0</v>
      </c>
      <c r="AS67" s="150" t="n">
        <f aca="false">((AQ67*AP$2)+(AR67*AQ$2))/(AP$2+AQ$2)</f>
        <v>0</v>
      </c>
    </row>
    <row r="68" customFormat="false" ht="13" hidden="false" customHeight="true" outlineLevel="0" collapsed="false">
      <c r="D68" s="143" t="e">
        <f aca="false">VLOOKUP(D28,TabNoWe,2)</f>
        <v>#N/A</v>
      </c>
      <c r="E68" s="144" t="e">
        <f aca="false">VLOOKUP(E28,TabNoWe,2)</f>
        <v>#N/A</v>
      </c>
      <c r="F68" s="144" t="e">
        <f aca="false">VLOOKUP(F28,TabNoWe,2)</f>
        <v>#N/A</v>
      </c>
      <c r="G68" s="144" t="e">
        <f aca="false">VLOOKUP(G28,TabNoWe,2)</f>
        <v>#N/A</v>
      </c>
      <c r="H68" s="144" t="e">
        <f aca="false">VLOOKUP(H28,TabNoWe,2)</f>
        <v>#N/A</v>
      </c>
      <c r="I68" s="144" t="e">
        <f aca="false">VLOOKUP(I28,TabNoWe,2)</f>
        <v>#N/A</v>
      </c>
      <c r="J68" s="144" t="e">
        <f aca="false">VLOOKUP(J28,TabNoWe,2)</f>
        <v>#N/A</v>
      </c>
      <c r="K68" s="144" t="e">
        <f aca="false">VLOOKUP(K28,TabNoWe,2)</f>
        <v>#N/A</v>
      </c>
      <c r="L68" s="144" t="e">
        <f aca="false">VLOOKUP(L28,TabNoWe,2)</f>
        <v>#N/A</v>
      </c>
      <c r="M68" s="145" t="e">
        <f aca="false">VLOOKUP(M28,TabNoWe,2)</f>
        <v>#N/A</v>
      </c>
      <c r="N68" s="146" t="n">
        <f aca="false">IF(ISBLANK(D28),0,D$2)+IF(ISBLANK(E28),0,E$2)+IF(ISBLANK(F28),0,F$2)+IF(ISBLANK(G28),0,G$2)+IF(ISBLANK(H28),0,H$2)+IF(ISBLANK(I28),0,I$2)+IF(ISBLANK(J28),0,J$2)+IF(ISBLANK(K28),0,K$2)+IF(ISBLANK(L28),0,L$2)+IF(ISBLANK(M28),0,M$2)</f>
        <v>0</v>
      </c>
      <c r="O68" s="147" t="e">
        <f aca="false">VLOOKUP(N28,TabNoWe,2)</f>
        <v>#N/A</v>
      </c>
      <c r="P68" s="147" t="e">
        <f aca="false">VLOOKUP(O28,TabNoWe,2)</f>
        <v>#N/A</v>
      </c>
      <c r="Q68" s="147" t="e">
        <f aca="false">VLOOKUP(P28,TabNoWe,2)</f>
        <v>#N/A</v>
      </c>
      <c r="R68" s="147" t="e">
        <f aca="false">VLOOKUP(Q28,TabNoWe,2)</f>
        <v>#N/A</v>
      </c>
      <c r="S68" s="148" t="e">
        <f aca="false">VLOOKUP(R28,TabNoWe,2)</f>
        <v>#N/A</v>
      </c>
      <c r="T68" s="146" t="e">
        <f aca="false">VLOOKUP(S28,TabNoWe,2)</f>
        <v>#N/A</v>
      </c>
      <c r="U68" s="147" t="n">
        <f aca="false">IF(ISBLANK(N28),0,N$2)+IF(ISBLANK(O28),0,O$2)+IF(ISBLANK(P28),0,P$2)+IF(ISBLANK(Q28),0,Q$2)+IF(ISBLANK(R28),0,R$2)+IF(ISBLANK(S28),0,S$2)</f>
        <v>0</v>
      </c>
      <c r="V68" s="147" t="e">
        <f aca="false">VLOOKUP(T28,TabNoWe,2)</f>
        <v>#N/A</v>
      </c>
      <c r="W68" s="147" t="e">
        <f aca="false">VLOOKUP(U28,TabNoWe,2)</f>
        <v>#N/A</v>
      </c>
      <c r="X68" s="147" t="e">
        <f aca="false">VLOOKUP(V28,TabNoWe,2)</f>
        <v>#N/A</v>
      </c>
      <c r="Y68" s="147" t="e">
        <f aca="false">VLOOKUP(W28,TabNoWe,2)</f>
        <v>#N/A</v>
      </c>
      <c r="Z68" s="147" t="e">
        <f aca="false">VLOOKUP(X28,TabNoWe,2)</f>
        <v>#N/A</v>
      </c>
      <c r="AA68" s="147" t="e">
        <f aca="false">VLOOKUP(Y28,TabNoWe,2)</f>
        <v>#N/A</v>
      </c>
      <c r="AB68" s="147" t="e">
        <f aca="false">VLOOKUP(Z28,TabNoWe,2)</f>
        <v>#N/A</v>
      </c>
      <c r="AC68" s="148" t="e">
        <f aca="false">VLOOKUP(AA28,TabNoWe,2)</f>
        <v>#N/A</v>
      </c>
      <c r="AD68" s="146" t="e">
        <f aca="false">VLOOKUP(AB28,TabNoWe,2)</f>
        <v>#N/A</v>
      </c>
      <c r="AE68" s="147" t="e">
        <f aca="false">VLOOKUP(AC28,TabNoWe,2)</f>
        <v>#N/A</v>
      </c>
      <c r="AF68" s="147" t="n">
        <f aca="false">IF(ISBLANK(T28),0,T$2)+IF(ISBLANK(U28),0,U$2)+IF(ISBLANK(V28),0,V$2)+IF(ISBLANK(W28),0,W$2)+IF(ISBLANK(X28),0,X$2)+IF(ISBLANK(Y28),0,Y$2)+IF(ISBLANK(Z28),0,Z$2)+IF(ISBLANK(AA28),0,AA$2)+IF(ISBLANK(AB28),0,AB$2)+IF(ISBLANK(AC28),0,AC$2)</f>
        <v>0</v>
      </c>
      <c r="AG68" s="147" t="e">
        <f aca="false">VLOOKUP(AD28,TabNoWe,2)</f>
        <v>#N/A</v>
      </c>
      <c r="AH68" s="147" t="e">
        <f aca="false">VLOOKUP(AE28,TabNoWe,2)</f>
        <v>#N/A</v>
      </c>
      <c r="AI68" s="148" t="e">
        <f aca="false">VLOOKUP(AF28,TabNoWe,2)</f>
        <v>#N/A</v>
      </c>
      <c r="AJ68" s="149" t="e">
        <f aca="false">VLOOKUP(AG28,TabNoWe,2)</f>
        <v>#N/A</v>
      </c>
      <c r="AK68" s="150" t="e">
        <f aca="false">VLOOKUP(AH28,TabNoWe,2)</f>
        <v>#N/A</v>
      </c>
      <c r="AL68" s="150" t="e">
        <f aca="false">VLOOKUP(AI28,TabNoWe,2)</f>
        <v>#N/A</v>
      </c>
      <c r="AM68" s="147" t="n">
        <f aca="false">IF(ISBLANK(AD28),0,AD$2)+IF(ISBLANK(AE28),0,AE$2)+IF(ISBLANK(AF28),0,AF$2)+IF(ISBLANK(AG28),0,AG$2)+IF(ISBLANK(AH28),0,AH$2)+IF(ISBLANK(AI28),0,AI$2)</f>
        <v>0</v>
      </c>
      <c r="AN68" s="169" t="str">
        <f aca="false">IF(N68&lt;&gt;0,(D68*D$2+E68*E$2+F68*F$2+G68*G$2+H68*H$2+I68*I$2+J68*J$2+K68*K$2+L68*L$2+M68*M$2)/N68,"")</f>
        <v/>
      </c>
      <c r="AO68" s="101" t="str">
        <f aca="false">IF(U68&lt;&gt;0,(O68*N$2+P68*O$2+Q68*P$2+R68*Q$2+S68*R$2+T68*S$2)/U68,"")</f>
        <v/>
      </c>
      <c r="AP68" s="149"/>
      <c r="AQ68" s="150" t="n">
        <f aca="false">IF(AF68&lt;&gt;0,(V68*T$2+W68*U$2+X68*V$2+Y68*W$2+Z68*X$2+AA68*Y$2+AB68*Z$2+AC68*AA$2+AD68*AB$2+AE68*AC$2)/AF68,0)</f>
        <v>0</v>
      </c>
      <c r="AR68" s="150" t="n">
        <f aca="false">IF(AM68&lt;&gt;0,(AG68*AD$2+AH68*AE$2+AI68*AF$2+AJ68*AG$2+AK68*AH$2+AL68*AI$2)/AM68,0)</f>
        <v>0</v>
      </c>
      <c r="AS68" s="150" t="n">
        <f aca="false">((AQ68*AP$2)+(AR68*AQ$2))/(AP$2+AQ$2)</f>
        <v>0</v>
      </c>
    </row>
    <row r="69" customFormat="false" ht="13" hidden="false" customHeight="true" outlineLevel="0" collapsed="false">
      <c r="D69" s="143" t="e">
        <f aca="false">VLOOKUP(D29,TabNoWe,2)</f>
        <v>#N/A</v>
      </c>
      <c r="E69" s="144" t="e">
        <f aca="false">VLOOKUP(E29,TabNoWe,2)</f>
        <v>#N/A</v>
      </c>
      <c r="F69" s="144" t="e">
        <f aca="false">VLOOKUP(F29,TabNoWe,2)</f>
        <v>#N/A</v>
      </c>
      <c r="G69" s="144" t="e">
        <f aca="false">VLOOKUP(G29,TabNoWe,2)</f>
        <v>#N/A</v>
      </c>
      <c r="H69" s="144" t="e">
        <f aca="false">VLOOKUP(H29,TabNoWe,2)</f>
        <v>#N/A</v>
      </c>
      <c r="I69" s="144" t="e">
        <f aca="false">VLOOKUP(I29,TabNoWe,2)</f>
        <v>#N/A</v>
      </c>
      <c r="J69" s="144" t="e">
        <f aca="false">VLOOKUP(J29,TabNoWe,2)</f>
        <v>#N/A</v>
      </c>
      <c r="K69" s="144" t="e">
        <f aca="false">VLOOKUP(K29,TabNoWe,2)</f>
        <v>#N/A</v>
      </c>
      <c r="L69" s="144" t="e">
        <f aca="false">VLOOKUP(L29,TabNoWe,2)</f>
        <v>#N/A</v>
      </c>
      <c r="M69" s="145" t="e">
        <f aca="false">VLOOKUP(M29,TabNoWe,2)</f>
        <v>#N/A</v>
      </c>
      <c r="N69" s="146" t="n">
        <f aca="false">IF(ISBLANK(D29),0,D$2)+IF(ISBLANK(E29),0,E$2)+IF(ISBLANK(F29),0,F$2)+IF(ISBLANK(G29),0,G$2)+IF(ISBLANK(H29),0,H$2)+IF(ISBLANK(I29),0,I$2)+IF(ISBLANK(J29),0,J$2)+IF(ISBLANK(K29),0,K$2)+IF(ISBLANK(L29),0,L$2)+IF(ISBLANK(M29),0,M$2)</f>
        <v>0</v>
      </c>
      <c r="O69" s="147" t="e">
        <f aca="false">VLOOKUP(N29,TabNoWe,2)</f>
        <v>#N/A</v>
      </c>
      <c r="P69" s="147" t="e">
        <f aca="false">VLOOKUP(O29,TabNoWe,2)</f>
        <v>#N/A</v>
      </c>
      <c r="Q69" s="147" t="e">
        <f aca="false">VLOOKUP(P29,TabNoWe,2)</f>
        <v>#N/A</v>
      </c>
      <c r="R69" s="147" t="e">
        <f aca="false">VLOOKUP(Q29,TabNoWe,2)</f>
        <v>#N/A</v>
      </c>
      <c r="S69" s="148" t="e">
        <f aca="false">VLOOKUP(R29,TabNoWe,2)</f>
        <v>#N/A</v>
      </c>
      <c r="T69" s="146" t="e">
        <f aca="false">VLOOKUP(S29,TabNoWe,2)</f>
        <v>#N/A</v>
      </c>
      <c r="U69" s="147" t="n">
        <f aca="false">IF(ISBLANK(N29),0,N$2)+IF(ISBLANK(O29),0,O$2)+IF(ISBLANK(P29),0,P$2)+IF(ISBLANK(Q29),0,Q$2)+IF(ISBLANK(R29),0,R$2)+IF(ISBLANK(S29),0,S$2)</f>
        <v>0</v>
      </c>
      <c r="V69" s="147" t="e">
        <f aca="false">VLOOKUP(T29,TabNoWe,2)</f>
        <v>#N/A</v>
      </c>
      <c r="W69" s="147" t="e">
        <f aca="false">VLOOKUP(U29,TabNoWe,2)</f>
        <v>#N/A</v>
      </c>
      <c r="X69" s="147" t="e">
        <f aca="false">VLOOKUP(V29,TabNoWe,2)</f>
        <v>#N/A</v>
      </c>
      <c r="Y69" s="147" t="e">
        <f aca="false">VLOOKUP(W29,TabNoWe,2)</f>
        <v>#N/A</v>
      </c>
      <c r="Z69" s="147" t="e">
        <f aca="false">VLOOKUP(X29,TabNoWe,2)</f>
        <v>#N/A</v>
      </c>
      <c r="AA69" s="147" t="e">
        <f aca="false">VLOOKUP(Y29,TabNoWe,2)</f>
        <v>#N/A</v>
      </c>
      <c r="AB69" s="147" t="e">
        <f aca="false">VLOOKUP(Z29,TabNoWe,2)</f>
        <v>#N/A</v>
      </c>
      <c r="AC69" s="148" t="e">
        <f aca="false">VLOOKUP(AA29,TabNoWe,2)</f>
        <v>#N/A</v>
      </c>
      <c r="AD69" s="146" t="e">
        <f aca="false">VLOOKUP(AB29,TabNoWe,2)</f>
        <v>#N/A</v>
      </c>
      <c r="AE69" s="147" t="e">
        <f aca="false">VLOOKUP(AC29,TabNoWe,2)</f>
        <v>#N/A</v>
      </c>
      <c r="AF69" s="147" t="n">
        <f aca="false">IF(ISBLANK(T29),0,T$2)+IF(ISBLANK(U29),0,U$2)+IF(ISBLANK(V29),0,V$2)+IF(ISBLANK(W29),0,W$2)+IF(ISBLANK(X29),0,X$2)+IF(ISBLANK(Y29),0,Y$2)+IF(ISBLANK(Z29),0,Z$2)+IF(ISBLANK(AA29),0,AA$2)+IF(ISBLANK(AB29),0,AB$2)+IF(ISBLANK(AC29),0,AC$2)</f>
        <v>0</v>
      </c>
      <c r="AG69" s="147" t="e">
        <f aca="false">VLOOKUP(AD29,TabNoWe,2)</f>
        <v>#N/A</v>
      </c>
      <c r="AH69" s="147" t="e">
        <f aca="false">VLOOKUP(AE29,TabNoWe,2)</f>
        <v>#N/A</v>
      </c>
      <c r="AI69" s="148" t="e">
        <f aca="false">VLOOKUP(AF29,TabNoWe,2)</f>
        <v>#N/A</v>
      </c>
      <c r="AJ69" s="149" t="e">
        <f aca="false">VLOOKUP(AG29,TabNoWe,2)</f>
        <v>#N/A</v>
      </c>
      <c r="AK69" s="150" t="e">
        <f aca="false">VLOOKUP(AH29,TabNoWe,2)</f>
        <v>#N/A</v>
      </c>
      <c r="AL69" s="150" t="e">
        <f aca="false">VLOOKUP(AI29,TabNoWe,2)</f>
        <v>#N/A</v>
      </c>
      <c r="AM69" s="147" t="n">
        <f aca="false">IF(ISBLANK(AD29),0,AD$2)+IF(ISBLANK(AE29),0,AE$2)+IF(ISBLANK(AF29),0,AF$2)+IF(ISBLANK(AG29),0,AG$2)+IF(ISBLANK(AH29),0,AH$2)+IF(ISBLANK(AI29),0,AI$2)</f>
        <v>0</v>
      </c>
      <c r="AN69" s="169" t="str">
        <f aca="false">IF(N69&lt;&gt;0,(D69*D$2+E69*E$2+F69*F$2+G69*G$2+H69*H$2+I69*I$2+J69*J$2+K69*K$2+L69*L$2+M69*M$2)/N69,"")</f>
        <v/>
      </c>
      <c r="AO69" s="101" t="str">
        <f aca="false">IF(U69&lt;&gt;0,(O69*N$2+P69*O$2+Q69*P$2+R69*Q$2+S69*R$2+T69*S$2)/U69,"")</f>
        <v/>
      </c>
      <c r="AP69" s="149"/>
      <c r="AQ69" s="150" t="n">
        <f aca="false">IF(AF69&lt;&gt;0,(V69*T$2+W69*U$2+X69*V$2+Y69*W$2+Z69*X$2+AA69*Y$2+AB69*Z$2+AC69*AA$2+AD69*AB$2+AE69*AC$2)/AF69,0)</f>
        <v>0</v>
      </c>
      <c r="AR69" s="150" t="n">
        <f aca="false">IF(AM69&lt;&gt;0,(AG69*AD$2+AH69*AE$2+AI69*AF$2+AJ69*AG$2+AK69*AH$2+AL69*AI$2)/AM69,0)</f>
        <v>0</v>
      </c>
      <c r="AS69" s="150" t="n">
        <f aca="false">((AQ69*AP$2)+(AR69*AQ$2))/(AP$2+AQ$2)</f>
        <v>0</v>
      </c>
    </row>
    <row r="70" customFormat="false" ht="13" hidden="false" customHeight="true" outlineLevel="0" collapsed="false">
      <c r="D70" s="143" t="e">
        <f aca="false">VLOOKUP(D30,TabNoWe,2)</f>
        <v>#N/A</v>
      </c>
      <c r="E70" s="144" t="e">
        <f aca="false">VLOOKUP(E30,TabNoWe,2)</f>
        <v>#N/A</v>
      </c>
      <c r="F70" s="144" t="e">
        <f aca="false">VLOOKUP(F30,TabNoWe,2)</f>
        <v>#N/A</v>
      </c>
      <c r="G70" s="144" t="e">
        <f aca="false">VLOOKUP(G30,TabNoWe,2)</f>
        <v>#N/A</v>
      </c>
      <c r="H70" s="144" t="e">
        <f aca="false">VLOOKUP(H30,TabNoWe,2)</f>
        <v>#N/A</v>
      </c>
      <c r="I70" s="144" t="e">
        <f aca="false">VLOOKUP(I30,TabNoWe,2)</f>
        <v>#N/A</v>
      </c>
      <c r="J70" s="144" t="e">
        <f aca="false">VLOOKUP(J30,TabNoWe,2)</f>
        <v>#N/A</v>
      </c>
      <c r="K70" s="144" t="e">
        <f aca="false">VLOOKUP(K30,TabNoWe,2)</f>
        <v>#N/A</v>
      </c>
      <c r="L70" s="144" t="e">
        <f aca="false">VLOOKUP(L30,TabNoWe,2)</f>
        <v>#N/A</v>
      </c>
      <c r="M70" s="145" t="e">
        <f aca="false">VLOOKUP(M30,TabNoWe,2)</f>
        <v>#N/A</v>
      </c>
      <c r="N70" s="146" t="n">
        <f aca="false">IF(ISBLANK(D30),0,D$2)+IF(ISBLANK(E30),0,E$2)+IF(ISBLANK(F30),0,F$2)+IF(ISBLANK(G30),0,G$2)+IF(ISBLANK(H30),0,H$2)+IF(ISBLANK(I30),0,I$2)+IF(ISBLANK(J30),0,J$2)+IF(ISBLANK(K30),0,K$2)+IF(ISBLANK(L30),0,L$2)+IF(ISBLANK(M30),0,M$2)</f>
        <v>0</v>
      </c>
      <c r="O70" s="147" t="e">
        <f aca="false">VLOOKUP(N30,TabNoWe,2)</f>
        <v>#N/A</v>
      </c>
      <c r="P70" s="147" t="e">
        <f aca="false">VLOOKUP(O30,TabNoWe,2)</f>
        <v>#N/A</v>
      </c>
      <c r="Q70" s="147" t="e">
        <f aca="false">VLOOKUP(P30,TabNoWe,2)</f>
        <v>#N/A</v>
      </c>
      <c r="R70" s="147" t="e">
        <f aca="false">VLOOKUP(Q30,TabNoWe,2)</f>
        <v>#N/A</v>
      </c>
      <c r="S70" s="148" t="e">
        <f aca="false">VLOOKUP(R30,TabNoWe,2)</f>
        <v>#N/A</v>
      </c>
      <c r="T70" s="146" t="e">
        <f aca="false">VLOOKUP(S30,TabNoWe,2)</f>
        <v>#N/A</v>
      </c>
      <c r="U70" s="147" t="n">
        <f aca="false">IF(ISBLANK(N30),0,N$2)+IF(ISBLANK(O30),0,O$2)+IF(ISBLANK(P30),0,P$2)+IF(ISBLANK(Q30),0,Q$2)+IF(ISBLANK(R30),0,R$2)+IF(ISBLANK(S30),0,S$2)</f>
        <v>0</v>
      </c>
      <c r="V70" s="147" t="e">
        <f aca="false">VLOOKUP(T30,TabNoWe,2)</f>
        <v>#N/A</v>
      </c>
      <c r="W70" s="147" t="e">
        <f aca="false">VLOOKUP(U30,TabNoWe,2)</f>
        <v>#N/A</v>
      </c>
      <c r="X70" s="147" t="e">
        <f aca="false">VLOOKUP(V30,TabNoWe,2)</f>
        <v>#N/A</v>
      </c>
      <c r="Y70" s="147" t="e">
        <f aca="false">VLOOKUP(W30,TabNoWe,2)</f>
        <v>#N/A</v>
      </c>
      <c r="Z70" s="147" t="e">
        <f aca="false">VLOOKUP(X30,TabNoWe,2)</f>
        <v>#N/A</v>
      </c>
      <c r="AA70" s="147" t="e">
        <f aca="false">VLOOKUP(Y30,TabNoWe,2)</f>
        <v>#N/A</v>
      </c>
      <c r="AB70" s="147" t="e">
        <f aca="false">VLOOKUP(Z30,TabNoWe,2)</f>
        <v>#N/A</v>
      </c>
      <c r="AC70" s="148" t="e">
        <f aca="false">VLOOKUP(AA30,TabNoWe,2)</f>
        <v>#N/A</v>
      </c>
      <c r="AD70" s="146" t="e">
        <f aca="false">VLOOKUP(AB30,TabNoWe,2)</f>
        <v>#N/A</v>
      </c>
      <c r="AE70" s="147" t="e">
        <f aca="false">VLOOKUP(AC30,TabNoWe,2)</f>
        <v>#N/A</v>
      </c>
      <c r="AF70" s="147" t="n">
        <f aca="false">IF(ISBLANK(T30),0,T$2)+IF(ISBLANK(U30),0,U$2)+IF(ISBLANK(V30),0,V$2)+IF(ISBLANK(W30),0,W$2)+IF(ISBLANK(X30),0,X$2)+IF(ISBLANK(Y30),0,Y$2)+IF(ISBLANK(Z30),0,Z$2)+IF(ISBLANK(AA30),0,AA$2)+IF(ISBLANK(AB30),0,AB$2)+IF(ISBLANK(AC30),0,AC$2)</f>
        <v>0</v>
      </c>
      <c r="AG70" s="147" t="e">
        <f aca="false">VLOOKUP(AD30,TabNoWe,2)</f>
        <v>#N/A</v>
      </c>
      <c r="AH70" s="147" t="e">
        <f aca="false">VLOOKUP(AE30,TabNoWe,2)</f>
        <v>#N/A</v>
      </c>
      <c r="AI70" s="148" t="e">
        <f aca="false">VLOOKUP(AF30,TabNoWe,2)</f>
        <v>#N/A</v>
      </c>
      <c r="AJ70" s="149" t="e">
        <f aca="false">VLOOKUP(AG30,TabNoWe,2)</f>
        <v>#N/A</v>
      </c>
      <c r="AK70" s="150" t="e">
        <f aca="false">VLOOKUP(AH30,TabNoWe,2)</f>
        <v>#N/A</v>
      </c>
      <c r="AL70" s="150" t="e">
        <f aca="false">VLOOKUP(AI30,TabNoWe,2)</f>
        <v>#N/A</v>
      </c>
      <c r="AM70" s="147" t="n">
        <f aca="false">IF(ISBLANK(AD30),0,AD$2)+IF(ISBLANK(AE30),0,AE$2)+IF(ISBLANK(AF30),0,AF$2)+IF(ISBLANK(AG30),0,AG$2)+IF(ISBLANK(AH30),0,AH$2)+IF(ISBLANK(AI30),0,AI$2)</f>
        <v>0</v>
      </c>
      <c r="AN70" s="169" t="str">
        <f aca="false">IF(N70&lt;&gt;0,(D70*D$2+E70*E$2+F70*F$2+G70*G$2+H70*H$2+I70*I$2+J70*J$2+K70*K$2+L70*L$2+M70*M$2)/N70,"")</f>
        <v/>
      </c>
      <c r="AO70" s="101" t="str">
        <f aca="false">IF(U70&lt;&gt;0,(O70*N$2+P70*O$2+Q70*P$2+R70*Q$2+S70*R$2+T70*S$2)/U70,"")</f>
        <v/>
      </c>
      <c r="AP70" s="149"/>
      <c r="AQ70" s="150" t="n">
        <f aca="false">IF(AF70&lt;&gt;0,(V70*T$2+W70*U$2+X70*V$2+Y70*W$2+Z70*X$2+AA70*Y$2+AB70*Z$2+AC70*AA$2+AD70*AB$2+AE70*AC$2)/AF70,0)</f>
        <v>0</v>
      </c>
      <c r="AR70" s="150" t="n">
        <f aca="false">IF(AM70&lt;&gt;0,(AG70*AD$2+AH70*AE$2+AI70*AF$2+AJ70*AG$2+AK70*AH$2+AL70*AI$2)/AM70,0)</f>
        <v>0</v>
      </c>
      <c r="AS70" s="150" t="n">
        <f aca="false">((AQ70*AP$2)+(AR70*AQ$2))/(AP$2+AQ$2)</f>
        <v>0</v>
      </c>
    </row>
    <row r="71" customFormat="false" ht="13" hidden="false" customHeight="true" outlineLevel="0" collapsed="false">
      <c r="D71" s="143" t="e">
        <f aca="false">VLOOKUP(D31,TabNoWe,2)</f>
        <v>#N/A</v>
      </c>
      <c r="E71" s="144" t="e">
        <f aca="false">VLOOKUP(E31,TabNoWe,2)</f>
        <v>#N/A</v>
      </c>
      <c r="F71" s="144" t="e">
        <f aca="false">VLOOKUP(F31,TabNoWe,2)</f>
        <v>#N/A</v>
      </c>
      <c r="G71" s="144" t="e">
        <f aca="false">VLOOKUP(G31,TabNoWe,2)</f>
        <v>#N/A</v>
      </c>
      <c r="H71" s="144" t="e">
        <f aca="false">VLOOKUP(H31,TabNoWe,2)</f>
        <v>#N/A</v>
      </c>
      <c r="I71" s="144" t="e">
        <f aca="false">VLOOKUP(I31,TabNoWe,2)</f>
        <v>#N/A</v>
      </c>
      <c r="J71" s="144" t="e">
        <f aca="false">VLOOKUP(J31,TabNoWe,2)</f>
        <v>#N/A</v>
      </c>
      <c r="K71" s="144" t="e">
        <f aca="false">VLOOKUP(K31,TabNoWe,2)</f>
        <v>#N/A</v>
      </c>
      <c r="L71" s="144" t="e">
        <f aca="false">VLOOKUP(L31,TabNoWe,2)</f>
        <v>#N/A</v>
      </c>
      <c r="M71" s="145" t="e">
        <f aca="false">VLOOKUP(M31,TabNoWe,2)</f>
        <v>#N/A</v>
      </c>
      <c r="N71" s="146" t="n">
        <f aca="false">IF(ISBLANK(D31),0,D$2)+IF(ISBLANK(E31),0,E$2)+IF(ISBLANK(F31),0,F$2)+IF(ISBLANK(G31),0,G$2)+IF(ISBLANK(H31),0,H$2)+IF(ISBLANK(I31),0,I$2)+IF(ISBLANK(J31),0,J$2)+IF(ISBLANK(K31),0,K$2)+IF(ISBLANK(L31),0,L$2)+IF(ISBLANK(M31),0,M$2)</f>
        <v>0</v>
      </c>
      <c r="O71" s="147" t="e">
        <f aca="false">VLOOKUP(N31,TabNoWe,2)</f>
        <v>#N/A</v>
      </c>
      <c r="P71" s="147" t="e">
        <f aca="false">VLOOKUP(O31,TabNoWe,2)</f>
        <v>#N/A</v>
      </c>
      <c r="Q71" s="147" t="e">
        <f aca="false">VLOOKUP(P31,TabNoWe,2)</f>
        <v>#N/A</v>
      </c>
      <c r="R71" s="147" t="e">
        <f aca="false">VLOOKUP(Q31,TabNoWe,2)</f>
        <v>#N/A</v>
      </c>
      <c r="S71" s="148" t="e">
        <f aca="false">VLOOKUP(R31,TabNoWe,2)</f>
        <v>#N/A</v>
      </c>
      <c r="T71" s="146" t="e">
        <f aca="false">VLOOKUP(S31,TabNoWe,2)</f>
        <v>#N/A</v>
      </c>
      <c r="U71" s="147" t="n">
        <f aca="false">IF(ISBLANK(N31),0,N$2)+IF(ISBLANK(O31),0,O$2)+IF(ISBLANK(P31),0,P$2)+IF(ISBLANK(Q31),0,Q$2)+IF(ISBLANK(R31),0,R$2)+IF(ISBLANK(S31),0,S$2)</f>
        <v>0</v>
      </c>
      <c r="V71" s="147" t="e">
        <f aca="false">VLOOKUP(T31,TabNoWe,2)</f>
        <v>#N/A</v>
      </c>
      <c r="W71" s="147" t="e">
        <f aca="false">VLOOKUP(U31,TabNoWe,2)</f>
        <v>#N/A</v>
      </c>
      <c r="X71" s="147" t="e">
        <f aca="false">VLOOKUP(V31,TabNoWe,2)</f>
        <v>#N/A</v>
      </c>
      <c r="Y71" s="147" t="e">
        <f aca="false">VLOOKUP(W31,TabNoWe,2)</f>
        <v>#N/A</v>
      </c>
      <c r="Z71" s="147" t="e">
        <f aca="false">VLOOKUP(X31,TabNoWe,2)</f>
        <v>#N/A</v>
      </c>
      <c r="AA71" s="147" t="e">
        <f aca="false">VLOOKUP(Y31,TabNoWe,2)</f>
        <v>#N/A</v>
      </c>
      <c r="AB71" s="147" t="e">
        <f aca="false">VLOOKUP(Z31,TabNoWe,2)</f>
        <v>#N/A</v>
      </c>
      <c r="AC71" s="148" t="e">
        <f aca="false">VLOOKUP(AA31,TabNoWe,2)</f>
        <v>#N/A</v>
      </c>
      <c r="AD71" s="146" t="e">
        <f aca="false">VLOOKUP(AB31,TabNoWe,2)</f>
        <v>#N/A</v>
      </c>
      <c r="AE71" s="147" t="e">
        <f aca="false">VLOOKUP(AC31,TabNoWe,2)</f>
        <v>#N/A</v>
      </c>
      <c r="AF71" s="147" t="n">
        <f aca="false">IF(ISBLANK(T31),0,T$2)+IF(ISBLANK(U31),0,U$2)+IF(ISBLANK(V31),0,V$2)+IF(ISBLANK(W31),0,W$2)+IF(ISBLANK(X31),0,X$2)+IF(ISBLANK(Y31),0,Y$2)+IF(ISBLANK(Z31),0,Z$2)+IF(ISBLANK(AA31),0,AA$2)+IF(ISBLANK(AB31),0,AB$2)+IF(ISBLANK(AC31),0,AC$2)</f>
        <v>0</v>
      </c>
      <c r="AG71" s="147" t="e">
        <f aca="false">VLOOKUP(AD31,TabNoWe,2)</f>
        <v>#N/A</v>
      </c>
      <c r="AH71" s="147" t="e">
        <f aca="false">VLOOKUP(AE31,TabNoWe,2)</f>
        <v>#N/A</v>
      </c>
      <c r="AI71" s="148" t="e">
        <f aca="false">VLOOKUP(AF31,TabNoWe,2)</f>
        <v>#N/A</v>
      </c>
      <c r="AJ71" s="149" t="e">
        <f aca="false">VLOOKUP(AG31,TabNoWe,2)</f>
        <v>#N/A</v>
      </c>
      <c r="AK71" s="150" t="e">
        <f aca="false">VLOOKUP(AH31,TabNoWe,2)</f>
        <v>#N/A</v>
      </c>
      <c r="AL71" s="150" t="e">
        <f aca="false">VLOOKUP(AI31,TabNoWe,2)</f>
        <v>#N/A</v>
      </c>
      <c r="AM71" s="147" t="n">
        <f aca="false">IF(ISBLANK(AD31),0,AD$2)+IF(ISBLANK(AE31),0,AE$2)+IF(ISBLANK(AF31),0,AF$2)+IF(ISBLANK(AG31),0,AG$2)+IF(ISBLANK(AH31),0,AH$2)+IF(ISBLANK(AI31),0,AI$2)</f>
        <v>0</v>
      </c>
      <c r="AN71" s="169" t="str">
        <f aca="false">IF(N71&lt;&gt;0,(D71*D$2+E71*E$2+F71*F$2+G71*G$2+H71*H$2+I71*I$2+J71*J$2+K71*K$2+L71*L$2+M71*M$2)/N71,"")</f>
        <v/>
      </c>
      <c r="AO71" s="101" t="str">
        <f aca="false">IF(U71&lt;&gt;0,(O71*N$2+P71*O$2+Q71*P$2+R71*Q$2+S71*R$2+T71*S$2)/U71,"")</f>
        <v/>
      </c>
      <c r="AP71" s="149"/>
      <c r="AQ71" s="150" t="n">
        <f aca="false">IF(AF71&lt;&gt;0,(V71*T$2+W71*U$2+X71*V$2+Y71*W$2+Z71*X$2+AA71*Y$2+AB71*Z$2+AC71*AA$2+AD71*AB$2+AE71*AC$2)/AF71,0)</f>
        <v>0</v>
      </c>
      <c r="AR71" s="150" t="n">
        <f aca="false">IF(AM71&lt;&gt;0,(AG71*AD$2+AH71*AE$2+AI71*AF$2+AJ71*AG$2+AK71*AH$2+AL71*AI$2)/AM71,0)</f>
        <v>0</v>
      </c>
      <c r="AS71" s="150" t="n">
        <f aca="false">((AQ71*AP$2)+(AR71*AQ$2))/(AP$2+AQ$2)</f>
        <v>0</v>
      </c>
    </row>
    <row r="72" customFormat="false" ht="13" hidden="false" customHeight="true" outlineLevel="0" collapsed="false">
      <c r="D72" s="143" t="e">
        <f aca="false">VLOOKUP(D32,TabNoWe,2)</f>
        <v>#N/A</v>
      </c>
      <c r="E72" s="144" t="e">
        <f aca="false">VLOOKUP(E32,TabNoWe,2)</f>
        <v>#N/A</v>
      </c>
      <c r="F72" s="144" t="e">
        <f aca="false">VLOOKUP(F32,TabNoWe,2)</f>
        <v>#N/A</v>
      </c>
      <c r="G72" s="144" t="e">
        <f aca="false">VLOOKUP(G32,TabNoWe,2)</f>
        <v>#N/A</v>
      </c>
      <c r="H72" s="144" t="e">
        <f aca="false">VLOOKUP(H32,TabNoWe,2)</f>
        <v>#N/A</v>
      </c>
      <c r="I72" s="144" t="e">
        <f aca="false">VLOOKUP(I32,TabNoWe,2)</f>
        <v>#N/A</v>
      </c>
      <c r="J72" s="144" t="e">
        <f aca="false">VLOOKUP(J32,TabNoWe,2)</f>
        <v>#N/A</v>
      </c>
      <c r="K72" s="144" t="e">
        <f aca="false">VLOOKUP(K32,TabNoWe,2)</f>
        <v>#N/A</v>
      </c>
      <c r="L72" s="144" t="e">
        <f aca="false">VLOOKUP(L32,TabNoWe,2)</f>
        <v>#N/A</v>
      </c>
      <c r="M72" s="145" t="e">
        <f aca="false">VLOOKUP(M32,TabNoWe,2)</f>
        <v>#N/A</v>
      </c>
      <c r="N72" s="146" t="n">
        <f aca="false">IF(ISBLANK(D32),0,D$2)+IF(ISBLANK(E32),0,E$2)+IF(ISBLANK(F32),0,F$2)+IF(ISBLANK(G32),0,G$2)+IF(ISBLANK(H32),0,H$2)+IF(ISBLANK(I32),0,I$2)+IF(ISBLANK(J32),0,J$2)+IF(ISBLANK(K32),0,K$2)+IF(ISBLANK(L32),0,L$2)+IF(ISBLANK(M32),0,M$2)</f>
        <v>0</v>
      </c>
      <c r="O72" s="147" t="e">
        <f aca="false">VLOOKUP(N32,TabNoWe,2)</f>
        <v>#N/A</v>
      </c>
      <c r="P72" s="147" t="e">
        <f aca="false">VLOOKUP(O32,TabNoWe,2)</f>
        <v>#N/A</v>
      </c>
      <c r="Q72" s="147" t="e">
        <f aca="false">VLOOKUP(P32,TabNoWe,2)</f>
        <v>#N/A</v>
      </c>
      <c r="R72" s="147" t="e">
        <f aca="false">VLOOKUP(Q32,TabNoWe,2)</f>
        <v>#N/A</v>
      </c>
      <c r="S72" s="148" t="e">
        <f aca="false">VLOOKUP(R32,TabNoWe,2)</f>
        <v>#N/A</v>
      </c>
      <c r="T72" s="146" t="e">
        <f aca="false">VLOOKUP(S32,TabNoWe,2)</f>
        <v>#N/A</v>
      </c>
      <c r="U72" s="147" t="n">
        <f aca="false">IF(ISBLANK(N32),0,N$2)+IF(ISBLANK(O32),0,O$2)+IF(ISBLANK(P32),0,P$2)+IF(ISBLANK(Q32),0,Q$2)+IF(ISBLANK(R32),0,R$2)+IF(ISBLANK(S32),0,S$2)</f>
        <v>0</v>
      </c>
      <c r="V72" s="147" t="e">
        <f aca="false">VLOOKUP(T32,TabNoWe,2)</f>
        <v>#N/A</v>
      </c>
      <c r="W72" s="147" t="e">
        <f aca="false">VLOOKUP(U32,TabNoWe,2)</f>
        <v>#N/A</v>
      </c>
      <c r="X72" s="147" t="e">
        <f aca="false">VLOOKUP(V32,TabNoWe,2)</f>
        <v>#N/A</v>
      </c>
      <c r="Y72" s="147" t="e">
        <f aca="false">VLOOKUP(W32,TabNoWe,2)</f>
        <v>#N/A</v>
      </c>
      <c r="Z72" s="147" t="e">
        <f aca="false">VLOOKUP(X32,TabNoWe,2)</f>
        <v>#N/A</v>
      </c>
      <c r="AA72" s="147" t="e">
        <f aca="false">VLOOKUP(Y32,TabNoWe,2)</f>
        <v>#N/A</v>
      </c>
      <c r="AB72" s="147" t="e">
        <f aca="false">VLOOKUP(Z32,TabNoWe,2)</f>
        <v>#N/A</v>
      </c>
      <c r="AC72" s="148" t="e">
        <f aca="false">VLOOKUP(AA32,TabNoWe,2)</f>
        <v>#N/A</v>
      </c>
      <c r="AD72" s="146" t="e">
        <f aca="false">VLOOKUP(AB32,TabNoWe,2)</f>
        <v>#N/A</v>
      </c>
      <c r="AE72" s="147" t="e">
        <f aca="false">VLOOKUP(AC32,TabNoWe,2)</f>
        <v>#N/A</v>
      </c>
      <c r="AF72" s="147" t="n">
        <f aca="false">IF(ISBLANK(T32),0,T$2)+IF(ISBLANK(U32),0,U$2)+IF(ISBLANK(V32),0,V$2)+IF(ISBLANK(W32),0,W$2)+IF(ISBLANK(X32),0,X$2)+IF(ISBLANK(Y32),0,Y$2)+IF(ISBLANK(Z32),0,Z$2)+IF(ISBLANK(AA32),0,AA$2)+IF(ISBLANK(AB32),0,AB$2)+IF(ISBLANK(AC32),0,AC$2)</f>
        <v>0</v>
      </c>
      <c r="AG72" s="147" t="e">
        <f aca="false">VLOOKUP(AD32,TabNoWe,2)</f>
        <v>#N/A</v>
      </c>
      <c r="AH72" s="147" t="e">
        <f aca="false">VLOOKUP(AE32,TabNoWe,2)</f>
        <v>#N/A</v>
      </c>
      <c r="AI72" s="148" t="e">
        <f aca="false">VLOOKUP(AF32,TabNoWe,2)</f>
        <v>#N/A</v>
      </c>
      <c r="AJ72" s="149" t="e">
        <f aca="false">VLOOKUP(AG32,TabNoWe,2)</f>
        <v>#N/A</v>
      </c>
      <c r="AK72" s="150" t="e">
        <f aca="false">VLOOKUP(AH32,TabNoWe,2)</f>
        <v>#N/A</v>
      </c>
      <c r="AL72" s="150" t="e">
        <f aca="false">VLOOKUP(AI32,TabNoWe,2)</f>
        <v>#N/A</v>
      </c>
      <c r="AM72" s="147" t="n">
        <f aca="false">IF(ISBLANK(AD32),0,AD$2)+IF(ISBLANK(AE32),0,AE$2)+IF(ISBLANK(AF32),0,AF$2)+IF(ISBLANK(AG32),0,AG$2)+IF(ISBLANK(AH32),0,AH$2)+IF(ISBLANK(AI32),0,AI$2)</f>
        <v>0</v>
      </c>
      <c r="AN72" s="169" t="str">
        <f aca="false">IF(N72&lt;&gt;0,(D72*D$2+E72*E$2+F72*F$2+G72*G$2+H72*H$2+I72*I$2+J72*J$2+K72*K$2+L72*L$2+M72*M$2)/N72,"")</f>
        <v/>
      </c>
      <c r="AO72" s="101" t="str">
        <f aca="false">IF(U72&lt;&gt;0,(O72*N$2+P72*O$2+Q72*P$2+R72*Q$2+S72*R$2+T72*S$2)/U72,"")</f>
        <v/>
      </c>
      <c r="AP72" s="149"/>
      <c r="AQ72" s="150" t="n">
        <f aca="false">IF(AF72&lt;&gt;0,(V72*T$2+W72*U$2+X72*V$2+Y72*W$2+Z72*X$2+AA72*Y$2+AB72*Z$2+AC72*AA$2+AD72*AB$2+AE72*AC$2)/AF72,0)</f>
        <v>0</v>
      </c>
      <c r="AR72" s="150" t="n">
        <f aca="false">IF(AM72&lt;&gt;0,(AG72*AD$2+AH72*AE$2+AI72*AF$2+AJ72*AG$2+AK72*AH$2+AL72*AI$2)/AM72,0)</f>
        <v>0</v>
      </c>
      <c r="AS72" s="150" t="n">
        <f aca="false">((AQ72*AP$2)+(AR72*AQ$2))/(AP$2+AQ$2)</f>
        <v>0</v>
      </c>
    </row>
    <row r="73" customFormat="false" ht="13" hidden="false" customHeight="true" outlineLevel="0" collapsed="false">
      <c r="D73" s="143" t="e">
        <f aca="false">VLOOKUP(D33,TabNoWe,2)</f>
        <v>#N/A</v>
      </c>
      <c r="E73" s="144" t="e">
        <f aca="false">VLOOKUP(E33,TabNoWe,2)</f>
        <v>#N/A</v>
      </c>
      <c r="F73" s="144" t="e">
        <f aca="false">VLOOKUP(F33,TabNoWe,2)</f>
        <v>#N/A</v>
      </c>
      <c r="G73" s="144" t="e">
        <f aca="false">VLOOKUP(G33,TabNoWe,2)</f>
        <v>#N/A</v>
      </c>
      <c r="H73" s="144" t="e">
        <f aca="false">VLOOKUP(H33,TabNoWe,2)</f>
        <v>#N/A</v>
      </c>
      <c r="I73" s="144" t="e">
        <f aca="false">VLOOKUP(I33,TabNoWe,2)</f>
        <v>#N/A</v>
      </c>
      <c r="J73" s="144" t="e">
        <f aca="false">VLOOKUP(J33,TabNoWe,2)</f>
        <v>#N/A</v>
      </c>
      <c r="K73" s="144" t="e">
        <f aca="false">VLOOKUP(K33,TabNoWe,2)</f>
        <v>#N/A</v>
      </c>
      <c r="L73" s="144" t="e">
        <f aca="false">VLOOKUP(L33,TabNoWe,2)</f>
        <v>#N/A</v>
      </c>
      <c r="M73" s="145" t="e">
        <f aca="false">VLOOKUP(M33,TabNoWe,2)</f>
        <v>#N/A</v>
      </c>
      <c r="N73" s="146" t="n">
        <f aca="false">IF(ISBLANK(D33),0,D$2)+IF(ISBLANK(E33),0,E$2)+IF(ISBLANK(F33),0,F$2)+IF(ISBLANK(G33),0,G$2)+IF(ISBLANK(H33),0,H$2)+IF(ISBLANK(I33),0,I$2)+IF(ISBLANK(J33),0,J$2)+IF(ISBLANK(K33),0,K$2)+IF(ISBLANK(L33),0,L$2)+IF(ISBLANK(M33),0,M$2)</f>
        <v>0</v>
      </c>
      <c r="O73" s="147" t="e">
        <f aca="false">VLOOKUP(N33,TabNoWe,2)</f>
        <v>#N/A</v>
      </c>
      <c r="P73" s="147" t="e">
        <f aca="false">VLOOKUP(O33,TabNoWe,2)</f>
        <v>#N/A</v>
      </c>
      <c r="Q73" s="147" t="e">
        <f aca="false">VLOOKUP(P33,TabNoWe,2)</f>
        <v>#N/A</v>
      </c>
      <c r="R73" s="147" t="e">
        <f aca="false">VLOOKUP(Q33,TabNoWe,2)</f>
        <v>#N/A</v>
      </c>
      <c r="S73" s="148" t="e">
        <f aca="false">VLOOKUP(R33,TabNoWe,2)</f>
        <v>#N/A</v>
      </c>
      <c r="T73" s="146" t="e">
        <f aca="false">VLOOKUP(S33,TabNoWe,2)</f>
        <v>#N/A</v>
      </c>
      <c r="U73" s="147" t="n">
        <f aca="false">IF(ISBLANK(N33),0,N$2)+IF(ISBLANK(O33),0,O$2)+IF(ISBLANK(P33),0,P$2)+IF(ISBLANK(Q33),0,Q$2)+IF(ISBLANK(R33),0,R$2)+IF(ISBLANK(S33),0,S$2)</f>
        <v>0</v>
      </c>
      <c r="V73" s="147" t="e">
        <f aca="false">VLOOKUP(T33,TabNoWe,2)</f>
        <v>#N/A</v>
      </c>
      <c r="W73" s="147" t="e">
        <f aca="false">VLOOKUP(U33,TabNoWe,2)</f>
        <v>#N/A</v>
      </c>
      <c r="X73" s="147" t="e">
        <f aca="false">VLOOKUP(V33,TabNoWe,2)</f>
        <v>#N/A</v>
      </c>
      <c r="Y73" s="147" t="e">
        <f aca="false">VLOOKUP(W33,TabNoWe,2)</f>
        <v>#N/A</v>
      </c>
      <c r="Z73" s="147" t="e">
        <f aca="false">VLOOKUP(X33,TabNoWe,2)</f>
        <v>#N/A</v>
      </c>
      <c r="AA73" s="147" t="e">
        <f aca="false">VLOOKUP(Y33,TabNoWe,2)</f>
        <v>#N/A</v>
      </c>
      <c r="AB73" s="147" t="e">
        <f aca="false">VLOOKUP(Z33,TabNoWe,2)</f>
        <v>#N/A</v>
      </c>
      <c r="AC73" s="148" t="e">
        <f aca="false">VLOOKUP(AA33,TabNoWe,2)</f>
        <v>#N/A</v>
      </c>
      <c r="AD73" s="146" t="e">
        <f aca="false">VLOOKUP(AB33,TabNoWe,2)</f>
        <v>#N/A</v>
      </c>
      <c r="AE73" s="147" t="e">
        <f aca="false">VLOOKUP(AC33,TabNoWe,2)</f>
        <v>#N/A</v>
      </c>
      <c r="AF73" s="147" t="n">
        <f aca="false">IF(ISBLANK(T33),0,T$2)+IF(ISBLANK(U33),0,U$2)+IF(ISBLANK(V33),0,V$2)+IF(ISBLANK(W33),0,W$2)+IF(ISBLANK(X33),0,X$2)+IF(ISBLANK(Y33),0,Y$2)+IF(ISBLANK(Z33),0,Z$2)+IF(ISBLANK(AA33),0,AA$2)+IF(ISBLANK(AB33),0,AB$2)+IF(ISBLANK(AC33),0,AC$2)</f>
        <v>0</v>
      </c>
      <c r="AG73" s="147" t="e">
        <f aca="false">VLOOKUP(AD33,TabNoWe,2)</f>
        <v>#N/A</v>
      </c>
      <c r="AH73" s="147" t="e">
        <f aca="false">VLOOKUP(AE33,TabNoWe,2)</f>
        <v>#N/A</v>
      </c>
      <c r="AI73" s="148" t="e">
        <f aca="false">VLOOKUP(AF33,TabNoWe,2)</f>
        <v>#N/A</v>
      </c>
      <c r="AJ73" s="149" t="e">
        <f aca="false">VLOOKUP(AG33,TabNoWe,2)</f>
        <v>#N/A</v>
      </c>
      <c r="AK73" s="150" t="e">
        <f aca="false">VLOOKUP(AH33,TabNoWe,2)</f>
        <v>#N/A</v>
      </c>
      <c r="AL73" s="150" t="e">
        <f aca="false">VLOOKUP(AI33,TabNoWe,2)</f>
        <v>#N/A</v>
      </c>
      <c r="AM73" s="147" t="n">
        <f aca="false">IF(ISBLANK(AD33),0,AD$2)+IF(ISBLANK(AE33),0,AE$2)+IF(ISBLANK(AF33),0,AF$2)+IF(ISBLANK(AG33),0,AG$2)+IF(ISBLANK(AH33),0,AH$2)+IF(ISBLANK(AI33),0,AI$2)</f>
        <v>0</v>
      </c>
      <c r="AN73" s="169" t="str">
        <f aca="false">IF(N73&lt;&gt;0,(D73*D$2+E73*E$2+F73*F$2+G73*G$2+H73*H$2+I73*I$2+J73*J$2+K73*K$2+L73*L$2+M73*M$2)/N73,"")</f>
        <v/>
      </c>
      <c r="AO73" s="101" t="str">
        <f aca="false">IF(U73&lt;&gt;0,(O73*N$2+P73*O$2+Q73*P$2+R73*Q$2+S73*R$2+T73*S$2)/U73,"")</f>
        <v/>
      </c>
      <c r="AP73" s="149"/>
      <c r="AQ73" s="150" t="n">
        <f aca="false">IF(AF73&lt;&gt;0,(V73*T$2+W73*U$2+X73*V$2+Y73*W$2+Z73*X$2+AA73*Y$2+AB73*Z$2+AC73*AA$2+AD73*AB$2+AE73*AC$2)/AF73,0)</f>
        <v>0</v>
      </c>
      <c r="AR73" s="150" t="n">
        <f aca="false">IF(AM73&lt;&gt;0,(AG73*AD$2+AH73*AE$2+AI73*AF$2+AJ73*AG$2+AK73*AH$2+AL73*AI$2)/AM73,0)</f>
        <v>0</v>
      </c>
      <c r="AS73" s="150" t="n">
        <f aca="false">((AQ73*AP$2)+(AR73*AQ$2))/(AP$2+AQ$2)</f>
        <v>0</v>
      </c>
    </row>
    <row r="74" customFormat="false" ht="13" hidden="false" customHeight="true" outlineLevel="0" collapsed="false">
      <c r="D74" s="143" t="e">
        <f aca="false">VLOOKUP(D34,TabNoWe,2)</f>
        <v>#N/A</v>
      </c>
      <c r="E74" s="144" t="e">
        <f aca="false">VLOOKUP(E34,TabNoWe,2)</f>
        <v>#N/A</v>
      </c>
      <c r="F74" s="144" t="e">
        <f aca="false">VLOOKUP(F34,TabNoWe,2)</f>
        <v>#N/A</v>
      </c>
      <c r="G74" s="144" t="e">
        <f aca="false">VLOOKUP(G34,TabNoWe,2)</f>
        <v>#N/A</v>
      </c>
      <c r="H74" s="144" t="e">
        <f aca="false">VLOOKUP(H34,TabNoWe,2)</f>
        <v>#N/A</v>
      </c>
      <c r="I74" s="144" t="e">
        <f aca="false">VLOOKUP(I34,TabNoWe,2)</f>
        <v>#N/A</v>
      </c>
      <c r="J74" s="144" t="e">
        <f aca="false">VLOOKUP(J34,TabNoWe,2)</f>
        <v>#N/A</v>
      </c>
      <c r="K74" s="144" t="e">
        <f aca="false">VLOOKUP(K34,TabNoWe,2)</f>
        <v>#N/A</v>
      </c>
      <c r="L74" s="144" t="e">
        <f aca="false">VLOOKUP(L34,TabNoWe,2)</f>
        <v>#N/A</v>
      </c>
      <c r="M74" s="145" t="e">
        <f aca="false">VLOOKUP(M34,TabNoWe,2)</f>
        <v>#N/A</v>
      </c>
      <c r="N74" s="146" t="n">
        <f aca="false">IF(ISBLANK(D34),0,D$2)+IF(ISBLANK(E34),0,E$2)+IF(ISBLANK(F34),0,F$2)+IF(ISBLANK(G34),0,G$2)+IF(ISBLANK(H34),0,H$2)+IF(ISBLANK(I34),0,I$2)+IF(ISBLANK(J34),0,J$2)+IF(ISBLANK(K34),0,K$2)+IF(ISBLANK(L34),0,L$2)+IF(ISBLANK(M34),0,M$2)</f>
        <v>0</v>
      </c>
      <c r="O74" s="147" t="e">
        <f aca="false">VLOOKUP(N34,TabNoWe,2)</f>
        <v>#N/A</v>
      </c>
      <c r="P74" s="147" t="e">
        <f aca="false">VLOOKUP(O34,TabNoWe,2)</f>
        <v>#N/A</v>
      </c>
      <c r="Q74" s="147" t="e">
        <f aca="false">VLOOKUP(P34,TabNoWe,2)</f>
        <v>#N/A</v>
      </c>
      <c r="R74" s="147" t="e">
        <f aca="false">VLOOKUP(Q34,TabNoWe,2)</f>
        <v>#N/A</v>
      </c>
      <c r="S74" s="148" t="e">
        <f aca="false">VLOOKUP(R34,TabNoWe,2)</f>
        <v>#N/A</v>
      </c>
      <c r="T74" s="146" t="e">
        <f aca="false">VLOOKUP(S34,TabNoWe,2)</f>
        <v>#N/A</v>
      </c>
      <c r="U74" s="147" t="n">
        <f aca="false">IF(ISBLANK(N34),0,N$2)+IF(ISBLANK(O34),0,O$2)+IF(ISBLANK(P34),0,P$2)+IF(ISBLANK(Q34),0,Q$2)+IF(ISBLANK(R34),0,R$2)+IF(ISBLANK(S34),0,S$2)</f>
        <v>0</v>
      </c>
      <c r="V74" s="147" t="e">
        <f aca="false">VLOOKUP(T34,TabNoWe,2)</f>
        <v>#N/A</v>
      </c>
      <c r="W74" s="147" t="e">
        <f aca="false">VLOOKUP(U34,TabNoWe,2)</f>
        <v>#N/A</v>
      </c>
      <c r="X74" s="147" t="e">
        <f aca="false">VLOOKUP(V34,TabNoWe,2)</f>
        <v>#N/A</v>
      </c>
      <c r="Y74" s="147" t="e">
        <f aca="false">VLOOKUP(W34,TabNoWe,2)</f>
        <v>#N/A</v>
      </c>
      <c r="Z74" s="147" t="e">
        <f aca="false">VLOOKUP(X34,TabNoWe,2)</f>
        <v>#N/A</v>
      </c>
      <c r="AA74" s="147" t="e">
        <f aca="false">VLOOKUP(Y34,TabNoWe,2)</f>
        <v>#N/A</v>
      </c>
      <c r="AB74" s="147" t="e">
        <f aca="false">VLOOKUP(Z34,TabNoWe,2)</f>
        <v>#N/A</v>
      </c>
      <c r="AC74" s="148" t="e">
        <f aca="false">VLOOKUP(AA34,TabNoWe,2)</f>
        <v>#N/A</v>
      </c>
      <c r="AD74" s="146" t="e">
        <f aca="false">VLOOKUP(AB34,TabNoWe,2)</f>
        <v>#N/A</v>
      </c>
      <c r="AE74" s="147" t="e">
        <f aca="false">VLOOKUP(AC34,TabNoWe,2)</f>
        <v>#N/A</v>
      </c>
      <c r="AF74" s="147" t="n">
        <f aca="false">IF(ISBLANK(T34),0,T$2)+IF(ISBLANK(U34),0,U$2)+IF(ISBLANK(V34),0,V$2)+IF(ISBLANK(W34),0,W$2)+IF(ISBLANK(X34),0,X$2)+IF(ISBLANK(Y34),0,Y$2)+IF(ISBLANK(Z34),0,Z$2)+IF(ISBLANK(AA34),0,AA$2)+IF(ISBLANK(AB34),0,AB$2)+IF(ISBLANK(AC34),0,AC$2)</f>
        <v>0</v>
      </c>
      <c r="AG74" s="147" t="e">
        <f aca="false">VLOOKUP(AD34,TabNoWe,2)</f>
        <v>#N/A</v>
      </c>
      <c r="AH74" s="147" t="e">
        <f aca="false">VLOOKUP(AE34,TabNoWe,2)</f>
        <v>#N/A</v>
      </c>
      <c r="AI74" s="148" t="e">
        <f aca="false">VLOOKUP(AF34,TabNoWe,2)</f>
        <v>#N/A</v>
      </c>
      <c r="AJ74" s="149" t="e">
        <f aca="false">VLOOKUP(AG34,TabNoWe,2)</f>
        <v>#N/A</v>
      </c>
      <c r="AK74" s="150" t="e">
        <f aca="false">VLOOKUP(AH34,TabNoWe,2)</f>
        <v>#N/A</v>
      </c>
      <c r="AL74" s="150" t="e">
        <f aca="false">VLOOKUP(AI34,TabNoWe,2)</f>
        <v>#N/A</v>
      </c>
      <c r="AM74" s="147" t="n">
        <f aca="false">IF(ISBLANK(AD34),0,AD$2)+IF(ISBLANK(AE34),0,AE$2)+IF(ISBLANK(AF34),0,AF$2)+IF(ISBLANK(AG34),0,AG$2)+IF(ISBLANK(AH34),0,AH$2)+IF(ISBLANK(AI34),0,AI$2)</f>
        <v>0</v>
      </c>
      <c r="AN74" s="169" t="str">
        <f aca="false">IF(N74&lt;&gt;0,(D74*D$2+E74*E$2+F74*F$2+G74*G$2+H74*H$2+I74*I$2+J74*J$2+K74*K$2+L74*L$2+M74*M$2)/N74,"")</f>
        <v/>
      </c>
      <c r="AO74" s="101" t="str">
        <f aca="false">IF(U74&lt;&gt;0,(O74*N$2+P74*O$2+Q74*P$2+R74*Q$2+S74*R$2+T74*S$2)/U74,"")</f>
        <v/>
      </c>
      <c r="AP74" s="149"/>
      <c r="AQ74" s="150" t="n">
        <f aca="false">IF(AF74&lt;&gt;0,(V74*T$2+W74*U$2+X74*V$2+Y74*W$2+Z74*X$2+AA74*Y$2+AB74*Z$2+AC74*AA$2+AD74*AB$2+AE74*AC$2)/AF74,0)</f>
        <v>0</v>
      </c>
      <c r="AR74" s="150" t="n">
        <f aca="false">IF(AM74&lt;&gt;0,(AG74*AD$2+AH74*AE$2+AI74*AF$2+AJ74*AG$2+AK74*AH$2+AL74*AI$2)/AM74,0)</f>
        <v>0</v>
      </c>
      <c r="AS74" s="150" t="n">
        <f aca="false">((AQ74*AP$2)+(AR74*AQ$2))/(AP$2+AQ$2)</f>
        <v>0</v>
      </c>
    </row>
    <row r="75" customFormat="false" ht="13" hidden="false" customHeight="true" outlineLevel="0" collapsed="false">
      <c r="D75" s="143" t="e">
        <f aca="false">VLOOKUP(D35,TabNoWe,2)</f>
        <v>#N/A</v>
      </c>
      <c r="E75" s="144" t="e">
        <f aca="false">VLOOKUP(E35,TabNoWe,2)</f>
        <v>#N/A</v>
      </c>
      <c r="F75" s="144" t="e">
        <f aca="false">VLOOKUP(F35,TabNoWe,2)</f>
        <v>#N/A</v>
      </c>
      <c r="G75" s="144" t="e">
        <f aca="false">VLOOKUP(G35,TabNoWe,2)</f>
        <v>#N/A</v>
      </c>
      <c r="H75" s="144" t="e">
        <f aca="false">VLOOKUP(H35,TabNoWe,2)</f>
        <v>#N/A</v>
      </c>
      <c r="I75" s="144" t="e">
        <f aca="false">VLOOKUP(I35,TabNoWe,2)</f>
        <v>#N/A</v>
      </c>
      <c r="J75" s="144" t="e">
        <f aca="false">VLOOKUP(J35,TabNoWe,2)</f>
        <v>#N/A</v>
      </c>
      <c r="K75" s="144" t="e">
        <f aca="false">VLOOKUP(K35,TabNoWe,2)</f>
        <v>#N/A</v>
      </c>
      <c r="L75" s="144" t="e">
        <f aca="false">VLOOKUP(L35,TabNoWe,2)</f>
        <v>#N/A</v>
      </c>
      <c r="M75" s="145" t="e">
        <f aca="false">VLOOKUP(M35,TabNoWe,2)</f>
        <v>#N/A</v>
      </c>
      <c r="N75" s="146" t="n">
        <f aca="false">IF(ISBLANK(D35),0,D$2)+IF(ISBLANK(E35),0,E$2)+IF(ISBLANK(F35),0,F$2)+IF(ISBLANK(G35),0,G$2)+IF(ISBLANK(H35),0,H$2)+IF(ISBLANK(I35),0,I$2)+IF(ISBLANK(J35),0,J$2)+IF(ISBLANK(K35),0,K$2)+IF(ISBLANK(L35),0,L$2)+IF(ISBLANK(M35),0,M$2)</f>
        <v>0</v>
      </c>
      <c r="O75" s="147" t="e">
        <f aca="false">VLOOKUP(N35,TabNoWe,2)</f>
        <v>#N/A</v>
      </c>
      <c r="P75" s="147" t="e">
        <f aca="false">VLOOKUP(O35,TabNoWe,2)</f>
        <v>#N/A</v>
      </c>
      <c r="Q75" s="147" t="e">
        <f aca="false">VLOOKUP(P35,TabNoWe,2)</f>
        <v>#N/A</v>
      </c>
      <c r="R75" s="147" t="e">
        <f aca="false">VLOOKUP(Q35,TabNoWe,2)</f>
        <v>#N/A</v>
      </c>
      <c r="S75" s="148" t="e">
        <f aca="false">VLOOKUP(R35,TabNoWe,2)</f>
        <v>#N/A</v>
      </c>
      <c r="T75" s="146" t="e">
        <f aca="false">VLOOKUP(S35,TabNoWe,2)</f>
        <v>#N/A</v>
      </c>
      <c r="U75" s="147" t="n">
        <f aca="false">IF(ISBLANK(N35),0,N$2)+IF(ISBLANK(O35),0,O$2)+IF(ISBLANK(P35),0,P$2)+IF(ISBLANK(Q35),0,Q$2)+IF(ISBLANK(R35),0,R$2)+IF(ISBLANK(S35),0,S$2)</f>
        <v>0</v>
      </c>
      <c r="V75" s="147" t="e">
        <f aca="false">VLOOKUP(T35,TabNoWe,2)</f>
        <v>#N/A</v>
      </c>
      <c r="W75" s="147" t="e">
        <f aca="false">VLOOKUP(U35,TabNoWe,2)</f>
        <v>#N/A</v>
      </c>
      <c r="X75" s="147" t="e">
        <f aca="false">VLOOKUP(V35,TabNoWe,2)</f>
        <v>#N/A</v>
      </c>
      <c r="Y75" s="147" t="e">
        <f aca="false">VLOOKUP(W35,TabNoWe,2)</f>
        <v>#N/A</v>
      </c>
      <c r="Z75" s="147" t="e">
        <f aca="false">VLOOKUP(X35,TabNoWe,2)</f>
        <v>#N/A</v>
      </c>
      <c r="AA75" s="147" t="e">
        <f aca="false">VLOOKUP(Y35,TabNoWe,2)</f>
        <v>#N/A</v>
      </c>
      <c r="AB75" s="147" t="e">
        <f aca="false">VLOOKUP(Z35,TabNoWe,2)</f>
        <v>#N/A</v>
      </c>
      <c r="AC75" s="148" t="e">
        <f aca="false">VLOOKUP(AA35,TabNoWe,2)</f>
        <v>#N/A</v>
      </c>
      <c r="AD75" s="146" t="e">
        <f aca="false">VLOOKUP(AB35,TabNoWe,2)</f>
        <v>#N/A</v>
      </c>
      <c r="AE75" s="147" t="e">
        <f aca="false">VLOOKUP(AC35,TabNoWe,2)</f>
        <v>#N/A</v>
      </c>
      <c r="AF75" s="147" t="n">
        <f aca="false">IF(ISBLANK(T35),0,T$2)+IF(ISBLANK(U35),0,U$2)+IF(ISBLANK(V35),0,V$2)+IF(ISBLANK(W35),0,W$2)+IF(ISBLANK(X35),0,X$2)+IF(ISBLANK(Y35),0,Y$2)+IF(ISBLANK(Z35),0,Z$2)+IF(ISBLANK(AA35),0,AA$2)+IF(ISBLANK(AB35),0,AB$2)+IF(ISBLANK(AC35),0,AC$2)</f>
        <v>0</v>
      </c>
      <c r="AG75" s="147" t="e">
        <f aca="false">VLOOKUP(AD35,TabNoWe,2)</f>
        <v>#N/A</v>
      </c>
      <c r="AH75" s="147" t="e">
        <f aca="false">VLOOKUP(AE35,TabNoWe,2)</f>
        <v>#N/A</v>
      </c>
      <c r="AI75" s="148" t="e">
        <f aca="false">VLOOKUP(AF35,TabNoWe,2)</f>
        <v>#N/A</v>
      </c>
      <c r="AJ75" s="149" t="e">
        <f aca="false">VLOOKUP(AG35,TabNoWe,2)</f>
        <v>#N/A</v>
      </c>
      <c r="AK75" s="150" t="e">
        <f aca="false">VLOOKUP(AH35,TabNoWe,2)</f>
        <v>#N/A</v>
      </c>
      <c r="AL75" s="150" t="e">
        <f aca="false">VLOOKUP(AI35,TabNoWe,2)</f>
        <v>#N/A</v>
      </c>
      <c r="AM75" s="147" t="n">
        <f aca="false">IF(ISBLANK(AD35),0,AD$2)+IF(ISBLANK(AE35),0,AE$2)+IF(ISBLANK(AF35),0,AF$2)+IF(ISBLANK(AG35),0,AG$2)+IF(ISBLANK(AH35),0,AH$2)+IF(ISBLANK(AI35),0,AI$2)</f>
        <v>0</v>
      </c>
      <c r="AN75" s="169" t="str">
        <f aca="false">IF(N75&lt;&gt;0,(D75*D$2+E75*E$2+F75*F$2+G75*G$2+H75*H$2+I75*I$2+J75*J$2+K75*K$2+L75*L$2+M75*M$2)/N75,"")</f>
        <v/>
      </c>
      <c r="AO75" s="101" t="str">
        <f aca="false">IF(U75&lt;&gt;0,(O75*N$2+P75*O$2+Q75*P$2+R75*Q$2+S75*R$2+T75*S$2)/U75,"")</f>
        <v/>
      </c>
      <c r="AP75" s="149"/>
      <c r="AQ75" s="150" t="n">
        <f aca="false">IF(AF75&lt;&gt;0,(V75*T$2+W75*U$2+X75*V$2+Y75*W$2+Z75*X$2+AA75*Y$2+AB75*Z$2+AC75*AA$2+AD75*AB$2+AE75*AC$2)/AF75,0)</f>
        <v>0</v>
      </c>
      <c r="AR75" s="150" t="n">
        <f aca="false">IF(AM75&lt;&gt;0,(AG75*AD$2+AH75*AE$2+AI75*AF$2+AJ75*AG$2+AK75*AH$2+AL75*AI$2)/AM75,0)</f>
        <v>0</v>
      </c>
      <c r="AS75" s="150" t="n">
        <f aca="false">((AQ75*AP$2)+(AR75*AQ$2))/(AP$2+AQ$2)</f>
        <v>0</v>
      </c>
    </row>
    <row r="76" customFormat="false" ht="13" hidden="false" customHeight="true" outlineLevel="0" collapsed="false">
      <c r="D76" s="143" t="e">
        <f aca="false">VLOOKUP(D36,TabNoWe,2)</f>
        <v>#N/A</v>
      </c>
      <c r="E76" s="144" t="e">
        <f aca="false">VLOOKUP(E36,TabNoWe,2)</f>
        <v>#N/A</v>
      </c>
      <c r="F76" s="144" t="e">
        <f aca="false">VLOOKUP(F36,TabNoWe,2)</f>
        <v>#N/A</v>
      </c>
      <c r="G76" s="144" t="e">
        <f aca="false">VLOOKUP(G36,TabNoWe,2)</f>
        <v>#N/A</v>
      </c>
      <c r="H76" s="144" t="e">
        <f aca="false">VLOOKUP(H36,TabNoWe,2)</f>
        <v>#N/A</v>
      </c>
      <c r="I76" s="144" t="e">
        <f aca="false">VLOOKUP(I36,TabNoWe,2)</f>
        <v>#N/A</v>
      </c>
      <c r="J76" s="144" t="e">
        <f aca="false">VLOOKUP(J36,TabNoWe,2)</f>
        <v>#N/A</v>
      </c>
      <c r="K76" s="144" t="e">
        <f aca="false">VLOOKUP(K36,TabNoWe,2)</f>
        <v>#N/A</v>
      </c>
      <c r="L76" s="144" t="e">
        <f aca="false">VLOOKUP(L36,TabNoWe,2)</f>
        <v>#N/A</v>
      </c>
      <c r="M76" s="145" t="e">
        <f aca="false">VLOOKUP(M36,TabNoWe,2)</f>
        <v>#N/A</v>
      </c>
      <c r="N76" s="146" t="n">
        <f aca="false">IF(ISBLANK(D36),0,D$2)+IF(ISBLANK(E36),0,E$2)+IF(ISBLANK(F36),0,F$2)+IF(ISBLANK(G36),0,G$2)+IF(ISBLANK(H36),0,H$2)+IF(ISBLANK(I36),0,I$2)+IF(ISBLANK(J36),0,J$2)+IF(ISBLANK(K36),0,K$2)+IF(ISBLANK(L36),0,L$2)+IF(ISBLANK(M36),0,M$2)</f>
        <v>0</v>
      </c>
      <c r="O76" s="147" t="e">
        <f aca="false">VLOOKUP(N36,TabNoWe,2)</f>
        <v>#N/A</v>
      </c>
      <c r="P76" s="147" t="e">
        <f aca="false">VLOOKUP(O36,TabNoWe,2)</f>
        <v>#N/A</v>
      </c>
      <c r="Q76" s="147" t="e">
        <f aca="false">VLOOKUP(P36,TabNoWe,2)</f>
        <v>#N/A</v>
      </c>
      <c r="R76" s="147" t="e">
        <f aca="false">VLOOKUP(Q36,TabNoWe,2)</f>
        <v>#N/A</v>
      </c>
      <c r="S76" s="148" t="e">
        <f aca="false">VLOOKUP(R36,TabNoWe,2)</f>
        <v>#N/A</v>
      </c>
      <c r="T76" s="146" t="e">
        <f aca="false">VLOOKUP(S36,TabNoWe,2)</f>
        <v>#N/A</v>
      </c>
      <c r="U76" s="147" t="n">
        <f aca="false">IF(ISBLANK(N36),0,N$2)+IF(ISBLANK(O36),0,O$2)+IF(ISBLANK(P36),0,P$2)+IF(ISBLANK(Q36),0,Q$2)+IF(ISBLANK(R36),0,R$2)+IF(ISBLANK(S36),0,S$2)</f>
        <v>0</v>
      </c>
      <c r="V76" s="147" t="e">
        <f aca="false">VLOOKUP(T36,TabNoWe,2)</f>
        <v>#N/A</v>
      </c>
      <c r="W76" s="147" t="e">
        <f aca="false">VLOOKUP(U36,TabNoWe,2)</f>
        <v>#N/A</v>
      </c>
      <c r="X76" s="147" t="e">
        <f aca="false">VLOOKUP(V36,TabNoWe,2)</f>
        <v>#N/A</v>
      </c>
      <c r="Y76" s="147" t="e">
        <f aca="false">VLOOKUP(W36,TabNoWe,2)</f>
        <v>#N/A</v>
      </c>
      <c r="Z76" s="147" t="e">
        <f aca="false">VLOOKUP(X36,TabNoWe,2)</f>
        <v>#N/A</v>
      </c>
      <c r="AA76" s="147" t="e">
        <f aca="false">VLOOKUP(Y36,TabNoWe,2)</f>
        <v>#N/A</v>
      </c>
      <c r="AB76" s="147" t="e">
        <f aca="false">VLOOKUP(Z36,TabNoWe,2)</f>
        <v>#N/A</v>
      </c>
      <c r="AC76" s="148" t="e">
        <f aca="false">VLOOKUP(AA36,TabNoWe,2)</f>
        <v>#N/A</v>
      </c>
      <c r="AD76" s="146" t="e">
        <f aca="false">VLOOKUP(AB36,TabNoWe,2)</f>
        <v>#N/A</v>
      </c>
      <c r="AE76" s="147" t="e">
        <f aca="false">VLOOKUP(AC36,TabNoWe,2)</f>
        <v>#N/A</v>
      </c>
      <c r="AF76" s="147" t="n">
        <f aca="false">IF(ISBLANK(T36),0,T$2)+IF(ISBLANK(U36),0,U$2)+IF(ISBLANK(V36),0,V$2)+IF(ISBLANK(W36),0,W$2)+IF(ISBLANK(X36),0,X$2)+IF(ISBLANK(Y36),0,Y$2)+IF(ISBLANK(Z36),0,Z$2)+IF(ISBLANK(AA36),0,AA$2)+IF(ISBLANK(AB36),0,AB$2)+IF(ISBLANK(AC36),0,AC$2)</f>
        <v>0</v>
      </c>
      <c r="AG76" s="147" t="e">
        <f aca="false">VLOOKUP(AD36,TabNoWe,2)</f>
        <v>#N/A</v>
      </c>
      <c r="AH76" s="147" t="e">
        <f aca="false">VLOOKUP(AE36,TabNoWe,2)</f>
        <v>#N/A</v>
      </c>
      <c r="AI76" s="148" t="e">
        <f aca="false">VLOOKUP(AF36,TabNoWe,2)</f>
        <v>#N/A</v>
      </c>
      <c r="AJ76" s="149" t="e">
        <f aca="false">VLOOKUP(AG36,TabNoWe,2)</f>
        <v>#N/A</v>
      </c>
      <c r="AK76" s="150" t="e">
        <f aca="false">VLOOKUP(AH36,TabNoWe,2)</f>
        <v>#N/A</v>
      </c>
      <c r="AL76" s="150" t="e">
        <f aca="false">VLOOKUP(AI36,TabNoWe,2)</f>
        <v>#N/A</v>
      </c>
      <c r="AM76" s="147" t="n">
        <f aca="false">IF(ISBLANK(AD36),0,AD$2)+IF(ISBLANK(AE36),0,AE$2)+IF(ISBLANK(AF36),0,AF$2)+IF(ISBLANK(AG36),0,AG$2)+IF(ISBLANK(AH36),0,AH$2)+IF(ISBLANK(AI36),0,AI$2)</f>
        <v>0</v>
      </c>
      <c r="AN76" s="169" t="str">
        <f aca="false">IF(N76&lt;&gt;0,(D76*D$2+E76*E$2+F76*F$2+G76*G$2+H76*H$2+I76*I$2+J76*J$2+K76*K$2+L76*L$2+M76*M$2)/N76,"")</f>
        <v/>
      </c>
      <c r="AO76" s="101" t="str">
        <f aca="false">IF(U76&lt;&gt;0,(O76*N$2+P76*O$2+Q76*P$2+R76*Q$2+S76*R$2+T76*S$2)/U76,"")</f>
        <v/>
      </c>
      <c r="AP76" s="149"/>
      <c r="AQ76" s="150" t="n">
        <f aca="false">IF(AF76&lt;&gt;0,(V76*T$2+W76*U$2+X76*V$2+Y76*W$2+Z76*X$2+AA76*Y$2+AB76*Z$2+AC76*AA$2+AD76*AB$2+AE76*AC$2)/AF76,0)</f>
        <v>0</v>
      </c>
      <c r="AR76" s="150" t="n">
        <f aca="false">IF(AM76&lt;&gt;0,(AG76*AD$2+AH76*AE$2+AI76*AF$2+AJ76*AG$2+AK76*AH$2+AL76*AI$2)/AM76,0)</f>
        <v>0</v>
      </c>
      <c r="AS76" s="150" t="n">
        <f aca="false">((AQ76*AP$2)+(AR76*AQ$2))/(AP$2+AQ$2)</f>
        <v>0</v>
      </c>
    </row>
    <row r="77" customFormat="false" ht="13" hidden="false" customHeight="true" outlineLevel="0" collapsed="false">
      <c r="D77" s="143" t="e">
        <f aca="false">VLOOKUP(D37,TabNoWe,2)</f>
        <v>#N/A</v>
      </c>
      <c r="E77" s="144" t="e">
        <f aca="false">VLOOKUP(E37,TabNoWe,2)</f>
        <v>#N/A</v>
      </c>
      <c r="F77" s="144" t="e">
        <f aca="false">VLOOKUP(F37,TabNoWe,2)</f>
        <v>#N/A</v>
      </c>
      <c r="G77" s="144" t="e">
        <f aca="false">VLOOKUP(G37,TabNoWe,2)</f>
        <v>#N/A</v>
      </c>
      <c r="H77" s="144" t="e">
        <f aca="false">VLOOKUP(H37,TabNoWe,2)</f>
        <v>#N/A</v>
      </c>
      <c r="I77" s="144" t="e">
        <f aca="false">VLOOKUP(I37,TabNoWe,2)</f>
        <v>#N/A</v>
      </c>
      <c r="J77" s="144" t="e">
        <f aca="false">VLOOKUP(J37,TabNoWe,2)</f>
        <v>#N/A</v>
      </c>
      <c r="K77" s="144" t="e">
        <f aca="false">VLOOKUP(K37,TabNoWe,2)</f>
        <v>#N/A</v>
      </c>
      <c r="L77" s="144" t="e">
        <f aca="false">VLOOKUP(L37,TabNoWe,2)</f>
        <v>#N/A</v>
      </c>
      <c r="M77" s="145" t="e">
        <f aca="false">VLOOKUP(M37,TabNoWe,2)</f>
        <v>#N/A</v>
      </c>
      <c r="N77" s="146" t="n">
        <f aca="false">IF(ISBLANK(D37),0,D$2)+IF(ISBLANK(E37),0,E$2)+IF(ISBLANK(F37),0,F$2)+IF(ISBLANK(G37),0,G$2)+IF(ISBLANK(H37),0,H$2)+IF(ISBLANK(I37),0,I$2)+IF(ISBLANK(J37),0,J$2)+IF(ISBLANK(K37),0,K$2)+IF(ISBLANK(L37),0,L$2)+IF(ISBLANK(M37),0,M$2)</f>
        <v>0</v>
      </c>
      <c r="O77" s="147" t="e">
        <f aca="false">VLOOKUP(N37,TabNoWe,2)</f>
        <v>#N/A</v>
      </c>
      <c r="P77" s="147" t="e">
        <f aca="false">VLOOKUP(O37,TabNoWe,2)</f>
        <v>#N/A</v>
      </c>
      <c r="Q77" s="147" t="e">
        <f aca="false">VLOOKUP(P37,TabNoWe,2)</f>
        <v>#N/A</v>
      </c>
      <c r="R77" s="147" t="e">
        <f aca="false">VLOOKUP(Q37,TabNoWe,2)</f>
        <v>#N/A</v>
      </c>
      <c r="S77" s="148" t="e">
        <f aca="false">VLOOKUP(R37,TabNoWe,2)</f>
        <v>#N/A</v>
      </c>
      <c r="T77" s="146" t="e">
        <f aca="false">VLOOKUP(S37,TabNoWe,2)</f>
        <v>#N/A</v>
      </c>
      <c r="U77" s="147" t="n">
        <f aca="false">IF(ISBLANK(N37),0,N$2)+IF(ISBLANK(O37),0,O$2)+IF(ISBLANK(P37),0,P$2)+IF(ISBLANK(Q37),0,Q$2)+IF(ISBLANK(R37),0,R$2)+IF(ISBLANK(S37),0,S$2)</f>
        <v>0</v>
      </c>
      <c r="V77" s="147" t="e">
        <f aca="false">VLOOKUP(T37,TabNoWe,2)</f>
        <v>#N/A</v>
      </c>
      <c r="W77" s="147" t="e">
        <f aca="false">VLOOKUP(U37,TabNoWe,2)</f>
        <v>#N/A</v>
      </c>
      <c r="X77" s="147" t="e">
        <f aca="false">VLOOKUP(V37,TabNoWe,2)</f>
        <v>#N/A</v>
      </c>
      <c r="Y77" s="147" t="e">
        <f aca="false">VLOOKUP(W37,TabNoWe,2)</f>
        <v>#N/A</v>
      </c>
      <c r="Z77" s="147" t="e">
        <f aca="false">VLOOKUP(X37,TabNoWe,2)</f>
        <v>#N/A</v>
      </c>
      <c r="AA77" s="147" t="e">
        <f aca="false">VLOOKUP(Y37,TabNoWe,2)</f>
        <v>#N/A</v>
      </c>
      <c r="AB77" s="147" t="e">
        <f aca="false">VLOOKUP(Z37,TabNoWe,2)</f>
        <v>#N/A</v>
      </c>
      <c r="AC77" s="148" t="e">
        <f aca="false">VLOOKUP(AA37,TabNoWe,2)</f>
        <v>#N/A</v>
      </c>
      <c r="AD77" s="146" t="e">
        <f aca="false">VLOOKUP(AB37,TabNoWe,2)</f>
        <v>#N/A</v>
      </c>
      <c r="AE77" s="147" t="e">
        <f aca="false">VLOOKUP(AC37,TabNoWe,2)</f>
        <v>#N/A</v>
      </c>
      <c r="AF77" s="147" t="n">
        <f aca="false">IF(ISBLANK(T37),0,T$2)+IF(ISBLANK(U37),0,U$2)+IF(ISBLANK(V37),0,V$2)+IF(ISBLANK(W37),0,W$2)+IF(ISBLANK(X37),0,X$2)+IF(ISBLANK(Y37),0,Y$2)+IF(ISBLANK(Z37),0,Z$2)+IF(ISBLANK(AA37),0,AA$2)+IF(ISBLANK(AB37),0,AB$2)+IF(ISBLANK(AC37),0,AC$2)</f>
        <v>0</v>
      </c>
      <c r="AG77" s="147" t="e">
        <f aca="false">VLOOKUP(AD37,TabNoWe,2)</f>
        <v>#N/A</v>
      </c>
      <c r="AH77" s="147" t="e">
        <f aca="false">VLOOKUP(AE37,TabNoWe,2)</f>
        <v>#N/A</v>
      </c>
      <c r="AI77" s="148" t="e">
        <f aca="false">VLOOKUP(AF37,TabNoWe,2)</f>
        <v>#N/A</v>
      </c>
      <c r="AJ77" s="149" t="e">
        <f aca="false">VLOOKUP(AG37,TabNoWe,2)</f>
        <v>#N/A</v>
      </c>
      <c r="AK77" s="150" t="e">
        <f aca="false">VLOOKUP(AH37,TabNoWe,2)</f>
        <v>#N/A</v>
      </c>
      <c r="AL77" s="150" t="e">
        <f aca="false">VLOOKUP(AI37,TabNoWe,2)</f>
        <v>#N/A</v>
      </c>
      <c r="AM77" s="147" t="n">
        <f aca="false">IF(ISBLANK(AD37),0,AD$2)+IF(ISBLANK(AE37),0,AE$2)+IF(ISBLANK(AF37),0,AF$2)+IF(ISBLANK(AG37),0,AG$2)+IF(ISBLANK(AH37),0,AH$2)+IF(ISBLANK(AI37),0,AI$2)</f>
        <v>0</v>
      </c>
      <c r="AN77" s="169" t="str">
        <f aca="false">IF(N77&lt;&gt;0,(D77*D$2+E77*E$2+F77*F$2+G77*G$2+H77*H$2+I77*I$2+J77*J$2+K77*K$2+L77*L$2+M77*M$2)/N77,"")</f>
        <v/>
      </c>
      <c r="AO77" s="101" t="str">
        <f aca="false">IF(U77&lt;&gt;0,(O77*N$2+P77*O$2+Q77*P$2+R77*Q$2+S77*R$2+T77*S$2)/U77,"")</f>
        <v/>
      </c>
      <c r="AP77" s="149"/>
      <c r="AQ77" s="150" t="n">
        <f aca="false">IF(AF77&lt;&gt;0,(V77*T$2+W77*U$2+X77*V$2+Y77*W$2+Z77*X$2+AA77*Y$2+AB77*Z$2+AC77*AA$2+AD77*AB$2+AE77*AC$2)/AF77,0)</f>
        <v>0</v>
      </c>
      <c r="AR77" s="150" t="n">
        <f aca="false">IF(AM77&lt;&gt;0,(AG77*AD$2+AH77*AE$2+AI77*AF$2+AJ77*AG$2+AK77*AH$2+AL77*AI$2)/AM77,0)</f>
        <v>0</v>
      </c>
      <c r="AS77" s="150" t="n">
        <f aca="false">((AQ77*AP$2)+(AR77*AQ$2))/(AP$2+AQ$2)</f>
        <v>0</v>
      </c>
    </row>
    <row r="78" customFormat="false" ht="13" hidden="false" customHeight="true" outlineLevel="0" collapsed="false">
      <c r="D78" s="143" t="e">
        <f aca="false">VLOOKUP(D38,TabNoWe,2)</f>
        <v>#N/A</v>
      </c>
      <c r="E78" s="144" t="e">
        <f aca="false">VLOOKUP(E38,TabNoWe,2)</f>
        <v>#N/A</v>
      </c>
      <c r="F78" s="144" t="e">
        <f aca="false">VLOOKUP(F38,TabNoWe,2)</f>
        <v>#N/A</v>
      </c>
      <c r="G78" s="144" t="e">
        <f aca="false">VLOOKUP(G38,TabNoWe,2)</f>
        <v>#N/A</v>
      </c>
      <c r="H78" s="144" t="e">
        <f aca="false">VLOOKUP(H38,TabNoWe,2)</f>
        <v>#N/A</v>
      </c>
      <c r="I78" s="144" t="e">
        <f aca="false">VLOOKUP(I38,TabNoWe,2)</f>
        <v>#N/A</v>
      </c>
      <c r="J78" s="144" t="e">
        <f aca="false">VLOOKUP(J38,TabNoWe,2)</f>
        <v>#N/A</v>
      </c>
      <c r="K78" s="144" t="e">
        <f aca="false">VLOOKUP(K38,TabNoWe,2)</f>
        <v>#N/A</v>
      </c>
      <c r="L78" s="144" t="e">
        <f aca="false">VLOOKUP(L38,TabNoWe,2)</f>
        <v>#N/A</v>
      </c>
      <c r="M78" s="145" t="e">
        <f aca="false">VLOOKUP(M38,TabNoWe,2)</f>
        <v>#N/A</v>
      </c>
      <c r="N78" s="146" t="n">
        <f aca="false">IF(ISBLANK(D38),0,D$2)+IF(ISBLANK(E38),0,E$2)+IF(ISBLANK(F38),0,F$2)+IF(ISBLANK(G38),0,G$2)+IF(ISBLANK(H38),0,H$2)+IF(ISBLANK(I38),0,I$2)+IF(ISBLANK(J38),0,J$2)+IF(ISBLANK(K38),0,K$2)+IF(ISBLANK(L38),0,L$2)+IF(ISBLANK(M38),0,M$2)</f>
        <v>0</v>
      </c>
      <c r="O78" s="147" t="e">
        <f aca="false">VLOOKUP(N38,TabNoWe,2)</f>
        <v>#N/A</v>
      </c>
      <c r="P78" s="147" t="e">
        <f aca="false">VLOOKUP(O38,TabNoWe,2)</f>
        <v>#N/A</v>
      </c>
      <c r="Q78" s="147" t="e">
        <f aca="false">VLOOKUP(P38,TabNoWe,2)</f>
        <v>#N/A</v>
      </c>
      <c r="R78" s="147" t="e">
        <f aca="false">VLOOKUP(Q38,TabNoWe,2)</f>
        <v>#N/A</v>
      </c>
      <c r="S78" s="148" t="e">
        <f aca="false">VLOOKUP(R38,TabNoWe,2)</f>
        <v>#N/A</v>
      </c>
      <c r="T78" s="146" t="e">
        <f aca="false">VLOOKUP(S38,TabNoWe,2)</f>
        <v>#N/A</v>
      </c>
      <c r="U78" s="147" t="n">
        <f aca="false">IF(ISBLANK(N38),0,N$2)+IF(ISBLANK(O38),0,O$2)+IF(ISBLANK(P38),0,P$2)+IF(ISBLANK(Q38),0,Q$2)+IF(ISBLANK(R38),0,R$2)+IF(ISBLANK(S38),0,S$2)</f>
        <v>0</v>
      </c>
      <c r="V78" s="147" t="e">
        <f aca="false">VLOOKUP(T38,TabNoWe,2)</f>
        <v>#N/A</v>
      </c>
      <c r="W78" s="147" t="e">
        <f aca="false">VLOOKUP(U38,TabNoWe,2)</f>
        <v>#N/A</v>
      </c>
      <c r="X78" s="147" t="e">
        <f aca="false">VLOOKUP(V38,TabNoWe,2)</f>
        <v>#N/A</v>
      </c>
      <c r="Y78" s="147" t="e">
        <f aca="false">VLOOKUP(W38,TabNoWe,2)</f>
        <v>#N/A</v>
      </c>
      <c r="Z78" s="147" t="e">
        <f aca="false">VLOOKUP(X38,TabNoWe,2)</f>
        <v>#N/A</v>
      </c>
      <c r="AA78" s="147" t="e">
        <f aca="false">VLOOKUP(Y38,TabNoWe,2)</f>
        <v>#N/A</v>
      </c>
      <c r="AB78" s="147" t="e">
        <f aca="false">VLOOKUP(Z38,TabNoWe,2)</f>
        <v>#N/A</v>
      </c>
      <c r="AC78" s="148" t="e">
        <f aca="false">VLOOKUP(AA38,TabNoWe,2)</f>
        <v>#N/A</v>
      </c>
      <c r="AD78" s="146" t="e">
        <f aca="false">VLOOKUP(AB38,TabNoWe,2)</f>
        <v>#N/A</v>
      </c>
      <c r="AE78" s="147" t="e">
        <f aca="false">VLOOKUP(AC38,TabNoWe,2)</f>
        <v>#N/A</v>
      </c>
      <c r="AF78" s="147" t="n">
        <f aca="false">IF(ISBLANK(T38),0,T$2)+IF(ISBLANK(U38),0,U$2)+IF(ISBLANK(V38),0,V$2)+IF(ISBLANK(W38),0,W$2)+IF(ISBLANK(X38),0,X$2)+IF(ISBLANK(Y38),0,Y$2)+IF(ISBLANK(Z38),0,Z$2)+IF(ISBLANK(AA38),0,AA$2)+IF(ISBLANK(AB38),0,AB$2)+IF(ISBLANK(AC38),0,AC$2)</f>
        <v>0</v>
      </c>
      <c r="AG78" s="147" t="e">
        <f aca="false">VLOOKUP(AD38,TabNoWe,2)</f>
        <v>#N/A</v>
      </c>
      <c r="AH78" s="147" t="e">
        <f aca="false">VLOOKUP(AE38,TabNoWe,2)</f>
        <v>#N/A</v>
      </c>
      <c r="AI78" s="148" t="e">
        <f aca="false">VLOOKUP(AF38,TabNoWe,2)</f>
        <v>#N/A</v>
      </c>
      <c r="AJ78" s="149" t="e">
        <f aca="false">VLOOKUP(AG38,TabNoWe,2)</f>
        <v>#N/A</v>
      </c>
      <c r="AK78" s="150" t="e">
        <f aca="false">VLOOKUP(AH38,TabNoWe,2)</f>
        <v>#N/A</v>
      </c>
      <c r="AL78" s="150" t="e">
        <f aca="false">VLOOKUP(AI38,TabNoWe,2)</f>
        <v>#N/A</v>
      </c>
      <c r="AM78" s="147" t="n">
        <f aca="false">IF(ISBLANK(AD38),0,AD$2)+IF(ISBLANK(AE38),0,AE$2)+IF(ISBLANK(AF38),0,AF$2)+IF(ISBLANK(AG38),0,AG$2)+IF(ISBLANK(AH38),0,AH$2)+IF(ISBLANK(AI38),0,AI$2)</f>
        <v>0</v>
      </c>
      <c r="AN78" s="169" t="str">
        <f aca="false">IF(N78&lt;&gt;0,(D78*D$2+E78*E$2+F78*F$2+G78*G$2+H78*H$2+I78*I$2+J78*J$2+K78*K$2+L78*L$2+M78*M$2)/N78,"")</f>
        <v/>
      </c>
      <c r="AO78" s="101" t="str">
        <f aca="false">IF(U78&lt;&gt;0,(O78*N$2+P78*O$2+Q78*P$2+R78*Q$2+S78*R$2+T78*S$2)/U78,"")</f>
        <v/>
      </c>
      <c r="AP78" s="149"/>
      <c r="AQ78" s="150" t="n">
        <f aca="false">IF(AF78&lt;&gt;0,(V78*T$2+W78*U$2+X78*V$2+Y78*W$2+Z78*X$2+AA78*Y$2+AB78*Z$2+AC78*AA$2+AD78*AB$2+AE78*AC$2)/AF78,0)</f>
        <v>0</v>
      </c>
      <c r="AR78" s="150" t="n">
        <f aca="false">IF(AM78&lt;&gt;0,(AG78*AD$2+AH78*AE$2+AI78*AF$2+AJ78*AG$2+AK78*AH$2+AL78*AI$2)/AM78,0)</f>
        <v>0</v>
      </c>
      <c r="AS78" s="150" t="n">
        <f aca="false">((AQ78*AP$2)+(AR78*AQ$2))/(AP$2+AQ$2)</f>
        <v>0</v>
      </c>
    </row>
    <row r="79" customFormat="false" ht="13" hidden="false" customHeight="true" outlineLevel="0" collapsed="false">
      <c r="D79" s="143" t="e">
        <f aca="false">VLOOKUP(D39,TabNoWe,2)</f>
        <v>#N/A</v>
      </c>
      <c r="E79" s="144" t="e">
        <f aca="false">VLOOKUP(E39,TabNoWe,2)</f>
        <v>#N/A</v>
      </c>
      <c r="F79" s="144" t="e">
        <f aca="false">VLOOKUP(F39,TabNoWe,2)</f>
        <v>#N/A</v>
      </c>
      <c r="G79" s="144" t="e">
        <f aca="false">VLOOKUP(G39,TabNoWe,2)</f>
        <v>#N/A</v>
      </c>
      <c r="H79" s="144" t="e">
        <f aca="false">VLOOKUP(H39,TabNoWe,2)</f>
        <v>#N/A</v>
      </c>
      <c r="I79" s="144" t="e">
        <f aca="false">VLOOKUP(I39,TabNoWe,2)</f>
        <v>#N/A</v>
      </c>
      <c r="J79" s="144" t="e">
        <f aca="false">VLOOKUP(J39,TabNoWe,2)</f>
        <v>#N/A</v>
      </c>
      <c r="K79" s="144" t="e">
        <f aca="false">VLOOKUP(K39,TabNoWe,2)</f>
        <v>#N/A</v>
      </c>
      <c r="L79" s="144" t="e">
        <f aca="false">VLOOKUP(L39,TabNoWe,2)</f>
        <v>#N/A</v>
      </c>
      <c r="M79" s="145" t="e">
        <f aca="false">VLOOKUP(M39,TabNoWe,2)</f>
        <v>#N/A</v>
      </c>
      <c r="N79" s="146" t="n">
        <f aca="false">IF(ISBLANK(D39),0,D$2)+IF(ISBLANK(E39),0,E$2)+IF(ISBLANK(F39),0,F$2)+IF(ISBLANK(G39),0,G$2)+IF(ISBLANK(H39),0,H$2)+IF(ISBLANK(I39),0,I$2)+IF(ISBLANK(J39),0,J$2)+IF(ISBLANK(K39),0,K$2)+IF(ISBLANK(L39),0,L$2)+IF(ISBLANK(M39),0,M$2)</f>
        <v>0</v>
      </c>
      <c r="O79" s="147" t="e">
        <f aca="false">VLOOKUP(N39,TabNoWe,2)</f>
        <v>#N/A</v>
      </c>
      <c r="P79" s="147" t="e">
        <f aca="false">VLOOKUP(O39,TabNoWe,2)</f>
        <v>#N/A</v>
      </c>
      <c r="Q79" s="147" t="e">
        <f aca="false">VLOOKUP(P39,TabNoWe,2)</f>
        <v>#N/A</v>
      </c>
      <c r="R79" s="147" t="e">
        <f aca="false">VLOOKUP(Q39,TabNoWe,2)</f>
        <v>#N/A</v>
      </c>
      <c r="S79" s="148" t="e">
        <f aca="false">VLOOKUP(R39,TabNoWe,2)</f>
        <v>#N/A</v>
      </c>
      <c r="T79" s="146" t="e">
        <f aca="false">VLOOKUP(S39,TabNoWe,2)</f>
        <v>#N/A</v>
      </c>
      <c r="U79" s="147" t="n">
        <f aca="false">IF(ISBLANK(N39),0,N$2)+IF(ISBLANK(O39),0,O$2)+IF(ISBLANK(P39),0,P$2)+IF(ISBLANK(Q39),0,Q$2)+IF(ISBLANK(R39),0,R$2)+IF(ISBLANK(S39),0,S$2)</f>
        <v>0</v>
      </c>
      <c r="V79" s="147" t="e">
        <f aca="false">VLOOKUP(T39,TabNoWe,2)</f>
        <v>#N/A</v>
      </c>
      <c r="W79" s="147" t="e">
        <f aca="false">VLOOKUP(U39,TabNoWe,2)</f>
        <v>#N/A</v>
      </c>
      <c r="X79" s="147" t="e">
        <f aca="false">VLOOKUP(V39,TabNoWe,2)</f>
        <v>#N/A</v>
      </c>
      <c r="Y79" s="147" t="e">
        <f aca="false">VLOOKUP(W39,TabNoWe,2)</f>
        <v>#N/A</v>
      </c>
      <c r="Z79" s="147" t="e">
        <f aca="false">VLOOKUP(X39,TabNoWe,2)</f>
        <v>#N/A</v>
      </c>
      <c r="AA79" s="147" t="e">
        <f aca="false">VLOOKUP(Y39,TabNoWe,2)</f>
        <v>#N/A</v>
      </c>
      <c r="AB79" s="147" t="e">
        <f aca="false">VLOOKUP(Z39,TabNoWe,2)</f>
        <v>#N/A</v>
      </c>
      <c r="AC79" s="148" t="e">
        <f aca="false">VLOOKUP(AA39,TabNoWe,2)</f>
        <v>#N/A</v>
      </c>
      <c r="AD79" s="146" t="e">
        <f aca="false">VLOOKUP(AB39,TabNoWe,2)</f>
        <v>#N/A</v>
      </c>
      <c r="AE79" s="147" t="e">
        <f aca="false">VLOOKUP(AC39,TabNoWe,2)</f>
        <v>#N/A</v>
      </c>
      <c r="AF79" s="147" t="n">
        <f aca="false">IF(ISBLANK(T39),0,T$2)+IF(ISBLANK(U39),0,U$2)+IF(ISBLANK(V39),0,V$2)+IF(ISBLANK(W39),0,W$2)+IF(ISBLANK(X39),0,X$2)+IF(ISBLANK(Y39),0,Y$2)+IF(ISBLANK(Z39),0,Z$2)+IF(ISBLANK(AA39),0,AA$2)+IF(ISBLANK(AB39),0,AB$2)+IF(ISBLANK(AC39),0,AC$2)</f>
        <v>0</v>
      </c>
      <c r="AG79" s="147" t="e">
        <f aca="false">VLOOKUP(AD39,TabNoWe,2)</f>
        <v>#N/A</v>
      </c>
      <c r="AH79" s="147" t="e">
        <f aca="false">VLOOKUP(AE39,TabNoWe,2)</f>
        <v>#N/A</v>
      </c>
      <c r="AI79" s="148" t="e">
        <f aca="false">VLOOKUP(AF39,TabNoWe,2)</f>
        <v>#N/A</v>
      </c>
      <c r="AJ79" s="149" t="e">
        <f aca="false">VLOOKUP(AG39,TabNoWe,2)</f>
        <v>#N/A</v>
      </c>
      <c r="AK79" s="150" t="e">
        <f aca="false">VLOOKUP(AH39,TabNoWe,2)</f>
        <v>#N/A</v>
      </c>
      <c r="AL79" s="150" t="e">
        <f aca="false">VLOOKUP(AI39,TabNoWe,2)</f>
        <v>#N/A</v>
      </c>
      <c r="AM79" s="147" t="n">
        <f aca="false">IF(ISBLANK(AD39),0,AD$2)+IF(ISBLANK(AE39),0,AE$2)+IF(ISBLANK(AF39),0,AF$2)+IF(ISBLANK(AG39),0,AG$2)+IF(ISBLANK(AH39),0,AH$2)+IF(ISBLANK(AI39),0,AI$2)</f>
        <v>0</v>
      </c>
      <c r="AN79" s="169" t="str">
        <f aca="false">IF(N79&lt;&gt;0,(D79*D$2+E79*E$2+F79*F$2+G79*G$2+H79*H$2+I79*I$2+J79*J$2+K79*K$2+L79*L$2+M79*M$2)/N79,"")</f>
        <v/>
      </c>
      <c r="AO79" s="101" t="str">
        <f aca="false">IF(U79&lt;&gt;0,(O79*N$2+P79*O$2+Q79*P$2+R79*Q$2+S79*R$2+T79*S$2)/U79,"")</f>
        <v/>
      </c>
      <c r="AP79" s="149"/>
      <c r="AQ79" s="150" t="n">
        <f aca="false">IF(AF79&lt;&gt;0,(V79*T$2+W79*U$2+X79*V$2+Y79*W$2+Z79*X$2+AA79*Y$2+AB79*Z$2+AC79*AA$2+AD79*AB$2+AE79*AC$2)/AF79,0)</f>
        <v>0</v>
      </c>
      <c r="AR79" s="150" t="n">
        <f aca="false">IF(AM79&lt;&gt;0,(AG79*AD$2+AH79*AE$2+AI79*AF$2+AJ79*AG$2+AK79*AH$2+AL79*AI$2)/AM79,0)</f>
        <v>0</v>
      </c>
      <c r="AS79" s="150" t="n">
        <f aca="false">((AQ79*AP$2)+(AR79*AQ$2))/(AP$2+AQ$2)</f>
        <v>0</v>
      </c>
    </row>
    <row r="80" customFormat="false" ht="13" hidden="false" customHeight="true" outlineLevel="0" collapsed="false">
      <c r="D80" s="143"/>
      <c r="E80" s="144"/>
      <c r="F80" s="144"/>
      <c r="G80" s="144"/>
      <c r="H80" s="144"/>
      <c r="I80" s="144"/>
      <c r="J80" s="144"/>
      <c r="K80" s="144"/>
      <c r="L80" s="144"/>
      <c r="M80" s="145"/>
      <c r="N80" s="146"/>
      <c r="O80" s="147"/>
      <c r="P80" s="147"/>
      <c r="Q80" s="147"/>
      <c r="R80" s="147"/>
      <c r="S80" s="148"/>
      <c r="T80" s="146"/>
      <c r="U80" s="147"/>
      <c r="V80" s="147"/>
      <c r="W80" s="147"/>
      <c r="X80" s="147"/>
      <c r="Y80" s="147"/>
      <c r="Z80" s="147"/>
      <c r="AA80" s="147"/>
      <c r="AB80" s="147"/>
      <c r="AC80" s="148"/>
      <c r="AD80" s="146"/>
      <c r="AE80" s="147"/>
      <c r="AF80" s="147"/>
      <c r="AG80" s="147"/>
      <c r="AH80" s="147"/>
      <c r="AI80" s="148"/>
      <c r="AJ80" s="149"/>
      <c r="AK80" s="150"/>
      <c r="AL80" s="150"/>
      <c r="AM80" s="150"/>
      <c r="AN80" s="169"/>
      <c r="AO80" s="101"/>
      <c r="AP80" s="149"/>
      <c r="AQ80" s="150"/>
      <c r="AR80" s="150"/>
      <c r="AS80" s="150"/>
    </row>
    <row r="81" customFormat="false" ht="13" hidden="false" customHeight="true" outlineLevel="0" collapsed="false">
      <c r="D81" s="143"/>
      <c r="E81" s="144"/>
      <c r="F81" s="144"/>
      <c r="G81" s="144"/>
      <c r="H81" s="144"/>
      <c r="I81" s="144"/>
      <c r="J81" s="144"/>
      <c r="K81" s="144"/>
      <c r="L81" s="144"/>
      <c r="M81" s="145"/>
      <c r="N81" s="146"/>
      <c r="O81" s="147"/>
      <c r="P81" s="147"/>
      <c r="Q81" s="147"/>
      <c r="R81" s="147"/>
      <c r="S81" s="148"/>
      <c r="T81" s="146"/>
      <c r="U81" s="147"/>
      <c r="V81" s="147"/>
      <c r="W81" s="147"/>
      <c r="X81" s="147"/>
      <c r="Y81" s="147"/>
      <c r="Z81" s="147"/>
      <c r="AA81" s="147"/>
      <c r="AB81" s="147"/>
      <c r="AC81" s="148"/>
      <c r="AD81" s="146"/>
      <c r="AE81" s="147"/>
      <c r="AF81" s="147"/>
      <c r="AG81" s="147"/>
      <c r="AH81" s="147"/>
      <c r="AI81" s="148"/>
      <c r="AJ81" s="149"/>
      <c r="AK81" s="150"/>
      <c r="AL81" s="150"/>
      <c r="AM81" s="150"/>
      <c r="AN81" s="169"/>
      <c r="AO81" s="101"/>
      <c r="AP81" s="149"/>
      <c r="AQ81" s="150"/>
      <c r="AR81" s="150"/>
      <c r="AS81" s="150"/>
    </row>
    <row r="82" customFormat="false" ht="13" hidden="false" customHeight="true" outlineLevel="0" collapsed="false">
      <c r="D82" s="143"/>
      <c r="E82" s="144"/>
      <c r="F82" s="144"/>
      <c r="G82" s="144"/>
      <c r="H82" s="144"/>
      <c r="I82" s="144"/>
      <c r="J82" s="144"/>
      <c r="K82" s="144"/>
      <c r="L82" s="144"/>
      <c r="M82" s="145"/>
      <c r="N82" s="146"/>
      <c r="O82" s="147"/>
      <c r="P82" s="147"/>
      <c r="Q82" s="147"/>
      <c r="R82" s="147"/>
      <c r="S82" s="148"/>
      <c r="T82" s="146"/>
      <c r="U82" s="147"/>
      <c r="V82" s="147"/>
      <c r="W82" s="147"/>
      <c r="X82" s="147"/>
      <c r="Y82" s="147"/>
      <c r="Z82" s="147"/>
      <c r="AA82" s="147"/>
      <c r="AB82" s="147"/>
      <c r="AC82" s="148"/>
      <c r="AD82" s="146"/>
      <c r="AE82" s="147"/>
      <c r="AF82" s="147"/>
      <c r="AG82" s="147"/>
      <c r="AH82" s="147"/>
      <c r="AI82" s="148"/>
      <c r="AJ82" s="149"/>
      <c r="AK82" s="150"/>
      <c r="AL82" s="150"/>
      <c r="AM82" s="150"/>
      <c r="AN82" s="169"/>
      <c r="AO82" s="101"/>
      <c r="AP82" s="149"/>
      <c r="AQ82" s="150"/>
      <c r="AR82" s="150"/>
      <c r="AS82" s="150"/>
    </row>
    <row r="83" customFormat="false" ht="13" hidden="false" customHeight="true" outlineLevel="0" collapsed="false">
      <c r="D83" s="143"/>
      <c r="E83" s="144"/>
      <c r="F83" s="144"/>
      <c r="G83" s="144"/>
      <c r="H83" s="144"/>
      <c r="I83" s="144"/>
      <c r="J83" s="144"/>
      <c r="K83" s="144"/>
      <c r="L83" s="144"/>
      <c r="M83" s="145"/>
      <c r="N83" s="146"/>
      <c r="O83" s="147"/>
      <c r="P83" s="147"/>
      <c r="Q83" s="147"/>
      <c r="R83" s="147"/>
      <c r="S83" s="148"/>
      <c r="T83" s="146"/>
      <c r="U83" s="147"/>
      <c r="V83" s="147"/>
      <c r="W83" s="147"/>
      <c r="X83" s="147"/>
      <c r="Y83" s="147"/>
      <c r="Z83" s="147"/>
      <c r="AA83" s="147"/>
      <c r="AB83" s="147"/>
      <c r="AC83" s="148"/>
      <c r="AD83" s="146"/>
      <c r="AE83" s="147"/>
      <c r="AF83" s="147"/>
      <c r="AG83" s="147"/>
      <c r="AH83" s="147"/>
      <c r="AI83" s="148"/>
      <c r="AJ83" s="149"/>
      <c r="AK83" s="150"/>
      <c r="AL83" s="150"/>
      <c r="AM83" s="150"/>
      <c r="AN83" s="169"/>
      <c r="AO83" s="101"/>
      <c r="AP83" s="149"/>
      <c r="AQ83" s="150"/>
      <c r="AR83" s="150"/>
      <c r="AS83" s="150"/>
    </row>
    <row r="84" customFormat="false" ht="13" hidden="false" customHeight="true" outlineLevel="0" collapsed="false">
      <c r="D84" s="143"/>
      <c r="E84" s="144"/>
      <c r="F84" s="144"/>
      <c r="G84" s="144"/>
      <c r="H84" s="144"/>
      <c r="I84" s="144"/>
      <c r="J84" s="144"/>
      <c r="K84" s="144"/>
      <c r="L84" s="144"/>
      <c r="M84" s="145"/>
      <c r="N84" s="146"/>
      <c r="O84" s="147"/>
      <c r="P84" s="147"/>
      <c r="Q84" s="147"/>
      <c r="R84" s="147"/>
      <c r="S84" s="148"/>
      <c r="T84" s="146"/>
      <c r="U84" s="147"/>
      <c r="V84" s="147"/>
      <c r="W84" s="147"/>
      <c r="X84" s="147"/>
      <c r="Y84" s="147"/>
      <c r="Z84" s="147"/>
      <c r="AA84" s="147"/>
      <c r="AB84" s="147"/>
      <c r="AC84" s="148"/>
      <c r="AD84" s="146"/>
      <c r="AE84" s="147"/>
      <c r="AF84" s="147"/>
      <c r="AG84" s="147"/>
      <c r="AH84" s="147"/>
      <c r="AI84" s="148"/>
      <c r="AJ84" s="149"/>
      <c r="AK84" s="150"/>
      <c r="AL84" s="150"/>
      <c r="AM84" s="150"/>
      <c r="AN84" s="169"/>
      <c r="AO84" s="101"/>
      <c r="AP84" s="149"/>
      <c r="AQ84" s="150"/>
      <c r="AR84" s="150"/>
      <c r="AS84" s="150"/>
    </row>
    <row r="85" customFormat="false" ht="13" hidden="false" customHeight="true" outlineLevel="0" collapsed="false">
      <c r="D85" s="143"/>
      <c r="E85" s="144"/>
      <c r="F85" s="144"/>
      <c r="G85" s="144"/>
      <c r="H85" s="144"/>
      <c r="I85" s="144"/>
      <c r="J85" s="144"/>
      <c r="K85" s="144"/>
      <c r="L85" s="144"/>
      <c r="M85" s="145"/>
      <c r="N85" s="146"/>
      <c r="O85" s="147"/>
      <c r="P85" s="147"/>
      <c r="Q85" s="147"/>
      <c r="R85" s="147"/>
      <c r="S85" s="148"/>
      <c r="T85" s="146"/>
      <c r="U85" s="147"/>
      <c r="V85" s="147"/>
      <c r="W85" s="147"/>
      <c r="X85" s="147"/>
      <c r="Y85" s="147"/>
      <c r="Z85" s="147"/>
      <c r="AA85" s="147"/>
      <c r="AB85" s="147"/>
      <c r="AC85" s="148"/>
      <c r="AD85" s="146"/>
      <c r="AE85" s="147"/>
      <c r="AF85" s="147"/>
      <c r="AG85" s="147"/>
      <c r="AH85" s="147"/>
      <c r="AI85" s="148"/>
      <c r="AJ85" s="149"/>
      <c r="AK85" s="150"/>
      <c r="AL85" s="150"/>
      <c r="AM85" s="150"/>
      <c r="AN85" s="169"/>
      <c r="AO85" s="101"/>
      <c r="AP85" s="149"/>
      <c r="AQ85" s="150"/>
      <c r="AR85" s="150"/>
      <c r="AS85" s="150"/>
    </row>
    <row r="86" customFormat="false" ht="13" hidden="false" customHeight="true" outlineLevel="0" collapsed="false">
      <c r="D86" s="143"/>
      <c r="E86" s="144"/>
      <c r="F86" s="144"/>
      <c r="G86" s="144"/>
      <c r="H86" s="144"/>
      <c r="I86" s="144"/>
      <c r="J86" s="144"/>
      <c r="K86" s="144"/>
      <c r="L86" s="144"/>
      <c r="M86" s="145"/>
      <c r="N86" s="146"/>
      <c r="O86" s="147"/>
      <c r="P86" s="147"/>
      <c r="Q86" s="147"/>
      <c r="R86" s="147"/>
      <c r="S86" s="148"/>
      <c r="T86" s="146"/>
      <c r="U86" s="147"/>
      <c r="V86" s="147"/>
      <c r="W86" s="147"/>
      <c r="X86" s="147"/>
      <c r="Y86" s="147"/>
      <c r="Z86" s="147"/>
      <c r="AA86" s="147"/>
      <c r="AB86" s="147"/>
      <c r="AC86" s="148"/>
      <c r="AD86" s="146"/>
      <c r="AE86" s="147"/>
      <c r="AF86" s="147"/>
      <c r="AG86" s="147"/>
      <c r="AH86" s="147"/>
      <c r="AI86" s="148"/>
      <c r="AJ86" s="149"/>
      <c r="AK86" s="150"/>
      <c r="AL86" s="150"/>
      <c r="AM86" s="150"/>
      <c r="AN86" s="169"/>
      <c r="AO86" s="101"/>
      <c r="AP86" s="149"/>
      <c r="AQ86" s="150"/>
      <c r="AR86" s="150"/>
      <c r="AS86" s="150"/>
    </row>
    <row r="87" customFormat="false" ht="13" hidden="false" customHeight="true" outlineLevel="0" collapsed="false">
      <c r="D87" s="143"/>
      <c r="E87" s="144"/>
      <c r="F87" s="144"/>
      <c r="G87" s="144"/>
      <c r="H87" s="144"/>
      <c r="I87" s="144"/>
      <c r="J87" s="144"/>
      <c r="K87" s="144"/>
      <c r="L87" s="144"/>
      <c r="M87" s="145"/>
      <c r="N87" s="146"/>
      <c r="O87" s="147"/>
      <c r="P87" s="147"/>
      <c r="Q87" s="147"/>
      <c r="R87" s="147"/>
      <c r="S87" s="148"/>
      <c r="T87" s="146"/>
      <c r="U87" s="147"/>
      <c r="V87" s="147"/>
      <c r="W87" s="147"/>
      <c r="X87" s="147"/>
      <c r="Y87" s="147"/>
      <c r="Z87" s="147"/>
      <c r="AA87" s="147"/>
      <c r="AB87" s="147"/>
      <c r="AC87" s="148"/>
      <c r="AD87" s="146"/>
      <c r="AE87" s="147"/>
      <c r="AF87" s="147"/>
      <c r="AG87" s="147"/>
      <c r="AH87" s="147"/>
      <c r="AI87" s="148"/>
      <c r="AJ87" s="149"/>
      <c r="AK87" s="150"/>
      <c r="AL87" s="150"/>
      <c r="AM87" s="150"/>
      <c r="AN87" s="169"/>
      <c r="AO87" s="101"/>
      <c r="AP87" s="149"/>
      <c r="AQ87" s="150"/>
      <c r="AR87" s="150"/>
      <c r="AS87" s="150"/>
    </row>
    <row r="88" customFormat="false" ht="13" hidden="false" customHeight="true" outlineLevel="0" collapsed="false">
      <c r="D88" s="143"/>
      <c r="E88" s="144"/>
      <c r="F88" s="144"/>
      <c r="G88" s="144"/>
      <c r="H88" s="144"/>
      <c r="I88" s="144"/>
      <c r="J88" s="144"/>
      <c r="K88" s="144"/>
      <c r="L88" s="144"/>
      <c r="M88" s="145"/>
      <c r="N88" s="146"/>
      <c r="O88" s="147"/>
      <c r="P88" s="147"/>
      <c r="Q88" s="147"/>
      <c r="R88" s="147"/>
      <c r="S88" s="148"/>
      <c r="T88" s="146"/>
      <c r="U88" s="147"/>
      <c r="V88" s="147"/>
      <c r="W88" s="147"/>
      <c r="X88" s="147"/>
      <c r="Y88" s="147"/>
      <c r="Z88" s="147"/>
      <c r="AA88" s="147"/>
      <c r="AB88" s="147"/>
      <c r="AC88" s="148"/>
      <c r="AD88" s="146"/>
      <c r="AE88" s="147"/>
      <c r="AF88" s="147"/>
      <c r="AG88" s="147"/>
      <c r="AH88" s="147"/>
      <c r="AI88" s="148"/>
      <c r="AJ88" s="149"/>
      <c r="AK88" s="150"/>
      <c r="AL88" s="150"/>
      <c r="AM88" s="150"/>
      <c r="AN88" s="169"/>
      <c r="AO88" s="101"/>
      <c r="AP88" s="149"/>
      <c r="AQ88" s="150"/>
      <c r="AR88" s="150"/>
      <c r="AS88" s="150"/>
    </row>
    <row r="89" customFormat="false" ht="13" hidden="false" customHeight="true" outlineLevel="0" collapsed="false">
      <c r="D89" s="143"/>
      <c r="E89" s="144"/>
      <c r="F89" s="144"/>
      <c r="G89" s="144"/>
      <c r="H89" s="144"/>
      <c r="I89" s="144"/>
      <c r="J89" s="144"/>
      <c r="K89" s="144"/>
      <c r="L89" s="144"/>
      <c r="M89" s="145"/>
      <c r="N89" s="146"/>
      <c r="O89" s="147"/>
      <c r="P89" s="147"/>
      <c r="Q89" s="147"/>
      <c r="R89" s="147"/>
      <c r="S89" s="148"/>
      <c r="T89" s="146"/>
      <c r="U89" s="147"/>
      <c r="V89" s="147"/>
      <c r="W89" s="147"/>
      <c r="X89" s="147"/>
      <c r="Y89" s="147"/>
      <c r="Z89" s="147"/>
      <c r="AA89" s="147"/>
      <c r="AB89" s="147"/>
      <c r="AC89" s="148"/>
      <c r="AD89" s="146"/>
      <c r="AE89" s="147"/>
      <c r="AF89" s="147"/>
      <c r="AG89" s="147"/>
      <c r="AH89" s="147"/>
      <c r="AI89" s="148"/>
      <c r="AJ89" s="149"/>
      <c r="AK89" s="150"/>
      <c r="AL89" s="150"/>
      <c r="AM89" s="150"/>
      <c r="AN89" s="169"/>
      <c r="AO89" s="101"/>
      <c r="AP89" s="149"/>
      <c r="AQ89" s="150"/>
      <c r="AR89" s="150"/>
      <c r="AS89" s="150"/>
    </row>
    <row r="90" customFormat="false" ht="13" hidden="false" customHeight="true" outlineLevel="0" collapsed="false">
      <c r="D90" s="143"/>
      <c r="E90" s="144"/>
      <c r="F90" s="144"/>
      <c r="G90" s="144"/>
      <c r="H90" s="144"/>
      <c r="I90" s="144"/>
      <c r="J90" s="144"/>
      <c r="K90" s="144"/>
      <c r="L90" s="144"/>
      <c r="M90" s="145"/>
      <c r="N90" s="146"/>
      <c r="O90" s="147"/>
      <c r="P90" s="147"/>
      <c r="Q90" s="147"/>
      <c r="R90" s="147"/>
      <c r="S90" s="148"/>
      <c r="T90" s="146"/>
      <c r="U90" s="147"/>
      <c r="V90" s="147"/>
      <c r="W90" s="147"/>
      <c r="X90" s="147"/>
      <c r="Y90" s="147"/>
      <c r="Z90" s="147"/>
      <c r="AA90" s="147"/>
      <c r="AB90" s="147"/>
      <c r="AC90" s="148"/>
      <c r="AD90" s="146"/>
      <c r="AE90" s="147"/>
      <c r="AF90" s="147"/>
      <c r="AG90" s="147"/>
      <c r="AH90" s="147"/>
      <c r="AI90" s="148"/>
      <c r="AJ90" s="149"/>
      <c r="AK90" s="150"/>
      <c r="AL90" s="150"/>
      <c r="AM90" s="150"/>
      <c r="AN90" s="169"/>
      <c r="AO90" s="101"/>
      <c r="AP90" s="149"/>
      <c r="AQ90" s="150"/>
      <c r="AR90" s="150"/>
      <c r="AS90" s="150"/>
    </row>
    <row r="91" customFormat="false" ht="13" hidden="false" customHeight="true" outlineLevel="0" collapsed="false">
      <c r="D91" s="143"/>
      <c r="E91" s="144"/>
      <c r="F91" s="144"/>
      <c r="G91" s="144"/>
      <c r="H91" s="144"/>
      <c r="I91" s="144"/>
      <c r="J91" s="144"/>
      <c r="K91" s="144"/>
      <c r="L91" s="144"/>
      <c r="M91" s="145"/>
      <c r="N91" s="146"/>
      <c r="O91" s="147"/>
      <c r="P91" s="147"/>
      <c r="Q91" s="147"/>
      <c r="R91" s="147"/>
      <c r="S91" s="148"/>
      <c r="T91" s="146"/>
      <c r="U91" s="147"/>
      <c r="V91" s="147"/>
      <c r="W91" s="147"/>
      <c r="X91" s="147"/>
      <c r="Y91" s="147"/>
      <c r="Z91" s="147"/>
      <c r="AA91" s="147"/>
      <c r="AB91" s="147"/>
      <c r="AC91" s="148"/>
      <c r="AD91" s="146"/>
      <c r="AE91" s="147"/>
      <c r="AF91" s="147"/>
      <c r="AG91" s="147"/>
      <c r="AH91" s="147"/>
      <c r="AI91" s="148"/>
      <c r="AJ91" s="149"/>
      <c r="AK91" s="150"/>
      <c r="AL91" s="150"/>
      <c r="AM91" s="150"/>
      <c r="AN91" s="169"/>
      <c r="AO91" s="101"/>
      <c r="AP91" s="149"/>
      <c r="AQ91" s="150"/>
      <c r="AR91" s="150"/>
      <c r="AS91" s="150"/>
    </row>
    <row r="92" customFormat="false" ht="13" hidden="false" customHeight="true" outlineLevel="0" collapsed="false">
      <c r="D92" s="143"/>
      <c r="E92" s="144"/>
      <c r="F92" s="144"/>
      <c r="G92" s="144"/>
      <c r="H92" s="144"/>
      <c r="I92" s="144"/>
      <c r="J92" s="144"/>
      <c r="K92" s="144"/>
      <c r="L92" s="144"/>
      <c r="M92" s="145"/>
      <c r="N92" s="146"/>
      <c r="O92" s="147"/>
      <c r="P92" s="147"/>
      <c r="Q92" s="147"/>
      <c r="R92" s="147"/>
      <c r="S92" s="148"/>
      <c r="T92" s="146"/>
      <c r="U92" s="147"/>
      <c r="V92" s="147"/>
      <c r="W92" s="147"/>
      <c r="X92" s="147"/>
      <c r="Y92" s="147"/>
      <c r="Z92" s="147"/>
      <c r="AA92" s="147"/>
      <c r="AB92" s="147"/>
      <c r="AC92" s="148"/>
      <c r="AD92" s="146"/>
      <c r="AE92" s="147"/>
      <c r="AF92" s="147"/>
      <c r="AG92" s="147"/>
      <c r="AH92" s="147"/>
      <c r="AI92" s="148"/>
      <c r="AJ92" s="149"/>
      <c r="AK92" s="150"/>
      <c r="AL92" s="150"/>
      <c r="AM92" s="150"/>
      <c r="AN92" s="169"/>
      <c r="AO92" s="101"/>
      <c r="AP92" s="149"/>
      <c r="AQ92" s="150"/>
      <c r="AR92" s="150"/>
      <c r="AS92" s="150"/>
    </row>
    <row r="93" customFormat="false" ht="13" hidden="false" customHeight="true" outlineLevel="0" collapsed="false">
      <c r="D93" s="143"/>
      <c r="E93" s="144"/>
      <c r="F93" s="144"/>
      <c r="G93" s="144"/>
      <c r="H93" s="144"/>
      <c r="I93" s="144"/>
      <c r="J93" s="144"/>
      <c r="K93" s="144"/>
      <c r="L93" s="144"/>
      <c r="M93" s="145"/>
      <c r="N93" s="146"/>
      <c r="O93" s="147"/>
      <c r="P93" s="147"/>
      <c r="Q93" s="147"/>
      <c r="R93" s="147"/>
      <c r="S93" s="148"/>
      <c r="T93" s="146"/>
      <c r="U93" s="147"/>
      <c r="V93" s="147"/>
      <c r="W93" s="147"/>
      <c r="X93" s="147"/>
      <c r="Y93" s="147"/>
      <c r="Z93" s="147"/>
      <c r="AA93" s="147"/>
      <c r="AB93" s="147"/>
      <c r="AC93" s="148"/>
      <c r="AD93" s="146"/>
      <c r="AE93" s="147"/>
      <c r="AF93" s="147"/>
      <c r="AG93" s="147"/>
      <c r="AH93" s="147"/>
      <c r="AI93" s="148"/>
      <c r="AJ93" s="149"/>
      <c r="AK93" s="150"/>
      <c r="AL93" s="150"/>
      <c r="AM93" s="150"/>
      <c r="AN93" s="169"/>
      <c r="AO93" s="101"/>
      <c r="AP93" s="149"/>
      <c r="AQ93" s="150"/>
      <c r="AR93" s="150"/>
      <c r="AS93" s="150"/>
    </row>
    <row r="94" customFormat="false" ht="13" hidden="false" customHeight="true" outlineLevel="0" collapsed="false">
      <c r="D94" s="143"/>
      <c r="E94" s="144"/>
      <c r="F94" s="144"/>
      <c r="G94" s="144"/>
      <c r="H94" s="144"/>
      <c r="I94" s="144"/>
      <c r="J94" s="144"/>
      <c r="K94" s="144"/>
      <c r="L94" s="144"/>
      <c r="M94" s="145"/>
      <c r="N94" s="146"/>
      <c r="O94" s="147"/>
      <c r="P94" s="147"/>
      <c r="Q94" s="147"/>
      <c r="R94" s="147"/>
      <c r="S94" s="148"/>
      <c r="T94" s="146"/>
      <c r="U94" s="147"/>
      <c r="V94" s="147"/>
      <c r="W94" s="147"/>
      <c r="X94" s="147"/>
      <c r="Y94" s="147"/>
      <c r="Z94" s="147"/>
      <c r="AA94" s="147"/>
      <c r="AB94" s="147"/>
      <c r="AC94" s="148"/>
      <c r="AD94" s="146"/>
      <c r="AE94" s="147"/>
      <c r="AF94" s="147"/>
      <c r="AG94" s="147"/>
      <c r="AH94" s="147"/>
      <c r="AI94" s="148"/>
      <c r="AJ94" s="149"/>
      <c r="AK94" s="150"/>
      <c r="AL94" s="150"/>
      <c r="AM94" s="150"/>
      <c r="AN94" s="169"/>
      <c r="AO94" s="101"/>
      <c r="AP94" s="149"/>
      <c r="AQ94" s="150"/>
      <c r="AR94" s="150"/>
      <c r="AS94" s="150"/>
    </row>
    <row r="95" customFormat="false" ht="13" hidden="false" customHeight="true" outlineLevel="0" collapsed="false">
      <c r="D95" s="143"/>
      <c r="E95" s="144"/>
      <c r="F95" s="144"/>
      <c r="G95" s="144"/>
      <c r="H95" s="144"/>
      <c r="I95" s="144"/>
      <c r="J95" s="144"/>
      <c r="K95" s="144"/>
      <c r="L95" s="144"/>
      <c r="M95" s="145"/>
      <c r="N95" s="146"/>
      <c r="O95" s="147"/>
      <c r="P95" s="147"/>
      <c r="Q95" s="147"/>
      <c r="R95" s="147"/>
      <c r="S95" s="148"/>
      <c r="T95" s="146"/>
      <c r="U95" s="147"/>
      <c r="V95" s="147"/>
      <c r="W95" s="147"/>
      <c r="X95" s="147"/>
      <c r="Y95" s="147"/>
      <c r="Z95" s="147"/>
      <c r="AA95" s="147"/>
      <c r="AB95" s="147"/>
      <c r="AC95" s="148"/>
      <c r="AD95" s="146"/>
      <c r="AE95" s="147"/>
      <c r="AF95" s="147"/>
      <c r="AG95" s="147"/>
      <c r="AH95" s="147"/>
      <c r="AI95" s="148"/>
      <c r="AJ95" s="149"/>
      <c r="AK95" s="150"/>
      <c r="AL95" s="150"/>
      <c r="AM95" s="150"/>
      <c r="AN95" s="169"/>
      <c r="AO95" s="101"/>
      <c r="AP95" s="149"/>
      <c r="AQ95" s="150"/>
      <c r="AR95" s="150"/>
      <c r="AS95" s="150"/>
    </row>
    <row r="96" customFormat="false" ht="13" hidden="false" customHeight="true" outlineLevel="0" collapsed="false">
      <c r="D96" s="143"/>
      <c r="E96" s="144"/>
      <c r="F96" s="144"/>
      <c r="G96" s="144"/>
      <c r="H96" s="144"/>
      <c r="I96" s="144"/>
      <c r="J96" s="144"/>
      <c r="K96" s="144"/>
      <c r="L96" s="144"/>
      <c r="M96" s="145"/>
      <c r="N96" s="146"/>
      <c r="O96" s="147"/>
      <c r="P96" s="147"/>
      <c r="Q96" s="147"/>
      <c r="R96" s="147"/>
      <c r="S96" s="148"/>
      <c r="T96" s="146"/>
      <c r="U96" s="147"/>
      <c r="V96" s="147"/>
      <c r="W96" s="147"/>
      <c r="X96" s="147"/>
      <c r="Y96" s="147"/>
      <c r="Z96" s="147"/>
      <c r="AA96" s="147"/>
      <c r="AB96" s="147"/>
      <c r="AC96" s="148"/>
      <c r="AD96" s="146"/>
      <c r="AE96" s="147"/>
      <c r="AF96" s="147"/>
      <c r="AG96" s="147"/>
      <c r="AH96" s="147"/>
      <c r="AI96" s="148"/>
      <c r="AJ96" s="149"/>
      <c r="AK96" s="150"/>
      <c r="AL96" s="150"/>
      <c r="AM96" s="150"/>
      <c r="AN96" s="169"/>
      <c r="AO96" s="101"/>
      <c r="AP96" s="149"/>
      <c r="AQ96" s="150"/>
      <c r="AR96" s="150"/>
      <c r="AS96" s="150"/>
    </row>
    <row r="97" customFormat="false" ht="13" hidden="false" customHeight="true" outlineLevel="0" collapsed="false">
      <c r="D97" s="143"/>
      <c r="E97" s="144"/>
      <c r="F97" s="144"/>
      <c r="G97" s="144"/>
      <c r="H97" s="144"/>
      <c r="I97" s="144"/>
      <c r="J97" s="144"/>
      <c r="K97" s="144"/>
      <c r="L97" s="144"/>
      <c r="M97" s="145"/>
      <c r="N97" s="146"/>
      <c r="O97" s="147"/>
      <c r="P97" s="147"/>
      <c r="Q97" s="147"/>
      <c r="R97" s="147"/>
      <c r="S97" s="148"/>
      <c r="T97" s="146"/>
      <c r="U97" s="147"/>
      <c r="V97" s="147"/>
      <c r="W97" s="147"/>
      <c r="X97" s="147"/>
      <c r="Y97" s="147"/>
      <c r="Z97" s="147"/>
      <c r="AA97" s="147"/>
      <c r="AB97" s="147"/>
      <c r="AC97" s="148"/>
      <c r="AD97" s="146"/>
      <c r="AE97" s="147"/>
      <c r="AF97" s="147"/>
      <c r="AG97" s="147"/>
      <c r="AH97" s="147"/>
      <c r="AI97" s="148"/>
      <c r="AJ97" s="149"/>
      <c r="AK97" s="150"/>
      <c r="AL97" s="150"/>
      <c r="AM97" s="150"/>
      <c r="AN97" s="169"/>
      <c r="AO97" s="101"/>
      <c r="AP97" s="149"/>
      <c r="AQ97" s="150"/>
      <c r="AR97" s="150"/>
      <c r="AS97" s="150"/>
    </row>
    <row r="98" customFormat="false" ht="13" hidden="false" customHeight="true" outlineLevel="0" collapsed="false">
      <c r="D98" s="143"/>
      <c r="E98" s="144"/>
      <c r="F98" s="144"/>
      <c r="G98" s="144"/>
      <c r="H98" s="144"/>
      <c r="I98" s="144"/>
      <c r="J98" s="144"/>
      <c r="K98" s="144"/>
      <c r="L98" s="144"/>
      <c r="M98" s="145"/>
      <c r="N98" s="146"/>
      <c r="O98" s="147"/>
      <c r="P98" s="147"/>
      <c r="Q98" s="147"/>
      <c r="R98" s="147"/>
      <c r="S98" s="148"/>
      <c r="T98" s="146"/>
      <c r="U98" s="147"/>
      <c r="V98" s="147"/>
      <c r="W98" s="147"/>
      <c r="X98" s="147"/>
      <c r="Y98" s="147"/>
      <c r="Z98" s="147"/>
      <c r="AA98" s="147"/>
      <c r="AB98" s="147"/>
      <c r="AC98" s="148"/>
      <c r="AD98" s="146"/>
      <c r="AE98" s="147"/>
      <c r="AF98" s="147"/>
      <c r="AG98" s="147"/>
      <c r="AH98" s="147"/>
      <c r="AI98" s="148"/>
      <c r="AJ98" s="149"/>
      <c r="AK98" s="150"/>
      <c r="AL98" s="150"/>
      <c r="AM98" s="150"/>
      <c r="AN98" s="169"/>
      <c r="AO98" s="101"/>
      <c r="AP98" s="149"/>
      <c r="AQ98" s="150"/>
      <c r="AR98" s="150"/>
      <c r="AS98" s="150"/>
    </row>
    <row r="99" customFormat="false" ht="13" hidden="false" customHeight="true" outlineLevel="0" collapsed="false">
      <c r="D99" s="143"/>
      <c r="E99" s="144"/>
      <c r="F99" s="144"/>
      <c r="G99" s="144"/>
      <c r="H99" s="144"/>
      <c r="I99" s="144"/>
      <c r="J99" s="144"/>
      <c r="K99" s="144"/>
      <c r="L99" s="144"/>
      <c r="M99" s="145"/>
      <c r="N99" s="146"/>
      <c r="O99" s="147"/>
      <c r="P99" s="147"/>
      <c r="Q99" s="147"/>
      <c r="R99" s="147"/>
      <c r="S99" s="148"/>
      <c r="T99" s="146"/>
      <c r="U99" s="147"/>
      <c r="V99" s="147"/>
      <c r="W99" s="147"/>
      <c r="X99" s="147"/>
      <c r="Y99" s="147"/>
      <c r="Z99" s="147"/>
      <c r="AA99" s="147"/>
      <c r="AB99" s="147"/>
      <c r="AC99" s="148"/>
      <c r="AD99" s="146"/>
      <c r="AE99" s="147"/>
      <c r="AF99" s="147"/>
      <c r="AG99" s="147"/>
      <c r="AH99" s="147"/>
      <c r="AI99" s="148"/>
      <c r="AJ99" s="149"/>
      <c r="AK99" s="150"/>
      <c r="AL99" s="150"/>
      <c r="AM99" s="150"/>
      <c r="AN99" s="169"/>
      <c r="AO99" s="101"/>
      <c r="AP99" s="149"/>
      <c r="AQ99" s="150"/>
      <c r="AR99" s="150"/>
      <c r="AS99" s="150"/>
    </row>
    <row r="100" customFormat="false" ht="13" hidden="false" customHeight="true" outlineLevel="0" collapsed="false">
      <c r="D100" s="143"/>
      <c r="E100" s="144"/>
      <c r="F100" s="144"/>
      <c r="G100" s="144"/>
      <c r="H100" s="144"/>
      <c r="I100" s="144"/>
      <c r="J100" s="144"/>
      <c r="K100" s="144"/>
      <c r="L100" s="144"/>
      <c r="M100" s="145"/>
      <c r="N100" s="146"/>
      <c r="O100" s="147"/>
      <c r="P100" s="147"/>
      <c r="Q100" s="147"/>
      <c r="R100" s="147"/>
      <c r="S100" s="148"/>
      <c r="T100" s="146"/>
      <c r="U100" s="147"/>
      <c r="V100" s="147"/>
      <c r="W100" s="147"/>
      <c r="X100" s="147"/>
      <c r="Y100" s="147"/>
      <c r="Z100" s="147"/>
      <c r="AA100" s="147"/>
      <c r="AB100" s="147"/>
      <c r="AC100" s="148"/>
      <c r="AD100" s="146"/>
      <c r="AE100" s="147"/>
      <c r="AF100" s="147"/>
      <c r="AG100" s="147"/>
      <c r="AH100" s="147"/>
      <c r="AI100" s="148"/>
      <c r="AJ100" s="149"/>
      <c r="AK100" s="150"/>
      <c r="AL100" s="150"/>
      <c r="AM100" s="150"/>
      <c r="AN100" s="169"/>
      <c r="AO100" s="101"/>
      <c r="AP100" s="149"/>
      <c r="AQ100" s="150"/>
      <c r="AR100" s="150"/>
      <c r="AS100" s="150"/>
    </row>
    <row r="101" customFormat="false" ht="13" hidden="false" customHeight="true" outlineLevel="0" collapsed="false">
      <c r="D101" s="143"/>
      <c r="E101" s="144"/>
      <c r="F101" s="144"/>
      <c r="G101" s="144"/>
      <c r="H101" s="144"/>
      <c r="I101" s="144"/>
      <c r="J101" s="144"/>
      <c r="K101" s="144"/>
      <c r="L101" s="144"/>
      <c r="M101" s="145"/>
      <c r="N101" s="146"/>
      <c r="O101" s="147"/>
      <c r="P101" s="147"/>
      <c r="Q101" s="147"/>
      <c r="R101" s="147"/>
      <c r="S101" s="148"/>
      <c r="T101" s="146"/>
      <c r="U101" s="147"/>
      <c r="V101" s="147"/>
      <c r="W101" s="147"/>
      <c r="X101" s="147"/>
      <c r="Y101" s="147"/>
      <c r="Z101" s="147"/>
      <c r="AA101" s="147"/>
      <c r="AB101" s="147"/>
      <c r="AC101" s="148"/>
      <c r="AD101" s="146"/>
      <c r="AE101" s="147"/>
      <c r="AF101" s="147"/>
      <c r="AG101" s="147"/>
      <c r="AH101" s="147"/>
      <c r="AI101" s="148"/>
      <c r="AJ101" s="149"/>
      <c r="AK101" s="150"/>
      <c r="AL101" s="150"/>
      <c r="AM101" s="150"/>
      <c r="AN101" s="169"/>
      <c r="AO101" s="101"/>
      <c r="AP101" s="149"/>
      <c r="AQ101" s="150"/>
      <c r="AR101" s="150"/>
      <c r="AS101" s="150"/>
    </row>
    <row r="102" customFormat="false" ht="13" hidden="false" customHeight="true" outlineLevel="0" collapsed="false">
      <c r="D102" s="143"/>
      <c r="E102" s="144"/>
      <c r="F102" s="144"/>
      <c r="G102" s="144"/>
      <c r="H102" s="144"/>
      <c r="I102" s="144"/>
      <c r="J102" s="144"/>
      <c r="K102" s="144"/>
      <c r="L102" s="144"/>
      <c r="M102" s="145"/>
      <c r="N102" s="146"/>
      <c r="O102" s="147"/>
      <c r="P102" s="147"/>
      <c r="Q102" s="147"/>
      <c r="R102" s="147"/>
      <c r="S102" s="148"/>
      <c r="T102" s="146"/>
      <c r="U102" s="147"/>
      <c r="V102" s="147"/>
      <c r="W102" s="147"/>
      <c r="X102" s="147"/>
      <c r="Y102" s="147"/>
      <c r="Z102" s="147"/>
      <c r="AA102" s="147"/>
      <c r="AB102" s="147"/>
      <c r="AC102" s="148"/>
      <c r="AD102" s="146"/>
      <c r="AE102" s="147"/>
      <c r="AF102" s="147"/>
      <c r="AG102" s="147"/>
      <c r="AH102" s="147"/>
      <c r="AI102" s="148"/>
      <c r="AJ102" s="149"/>
      <c r="AK102" s="150"/>
      <c r="AL102" s="150"/>
      <c r="AM102" s="150"/>
      <c r="AN102" s="169"/>
      <c r="AO102" s="101"/>
      <c r="AP102" s="149"/>
      <c r="AQ102" s="150"/>
      <c r="AR102" s="150"/>
      <c r="AS102" s="150"/>
    </row>
    <row r="103" customFormat="false" ht="13" hidden="false" customHeight="true" outlineLevel="0" collapsed="false">
      <c r="D103" s="143"/>
      <c r="E103" s="144"/>
      <c r="F103" s="144"/>
      <c r="G103" s="144"/>
      <c r="H103" s="144"/>
      <c r="I103" s="144"/>
      <c r="J103" s="144"/>
      <c r="K103" s="144"/>
      <c r="L103" s="144"/>
      <c r="M103" s="145"/>
      <c r="N103" s="146"/>
      <c r="O103" s="147"/>
      <c r="P103" s="147"/>
      <c r="Q103" s="147"/>
      <c r="R103" s="147"/>
      <c r="S103" s="148"/>
      <c r="T103" s="146"/>
      <c r="U103" s="147"/>
      <c r="V103" s="147"/>
      <c r="W103" s="147"/>
      <c r="X103" s="147"/>
      <c r="Y103" s="147"/>
      <c r="Z103" s="147"/>
      <c r="AA103" s="147"/>
      <c r="AB103" s="147"/>
      <c r="AC103" s="148"/>
      <c r="AD103" s="146"/>
      <c r="AE103" s="147"/>
      <c r="AF103" s="147"/>
      <c r="AG103" s="147"/>
      <c r="AH103" s="147"/>
      <c r="AI103" s="148"/>
      <c r="AJ103" s="149"/>
      <c r="AK103" s="150"/>
      <c r="AL103" s="150"/>
      <c r="AM103" s="150"/>
      <c r="AN103" s="169"/>
      <c r="AO103" s="101"/>
      <c r="AP103" s="149"/>
      <c r="AQ103" s="150"/>
      <c r="AR103" s="150"/>
      <c r="AS103" s="150"/>
    </row>
    <row r="104" customFormat="false" ht="13" hidden="false" customHeight="true" outlineLevel="0" collapsed="false">
      <c r="D104" s="143"/>
      <c r="E104" s="144"/>
      <c r="F104" s="144"/>
      <c r="G104" s="144"/>
      <c r="H104" s="144"/>
      <c r="I104" s="144"/>
      <c r="J104" s="144"/>
      <c r="K104" s="144"/>
      <c r="L104" s="144"/>
      <c r="M104" s="145"/>
      <c r="N104" s="146"/>
      <c r="O104" s="147"/>
      <c r="P104" s="147"/>
      <c r="Q104" s="147"/>
      <c r="R104" s="147"/>
      <c r="S104" s="148"/>
      <c r="T104" s="146"/>
      <c r="U104" s="147"/>
      <c r="V104" s="147"/>
      <c r="W104" s="147"/>
      <c r="X104" s="147"/>
      <c r="Y104" s="147"/>
      <c r="Z104" s="147"/>
      <c r="AA104" s="147"/>
      <c r="AB104" s="147"/>
      <c r="AC104" s="148"/>
      <c r="AD104" s="146"/>
      <c r="AE104" s="147"/>
      <c r="AF104" s="147"/>
      <c r="AG104" s="147"/>
      <c r="AH104" s="147"/>
      <c r="AI104" s="148"/>
      <c r="AJ104" s="149"/>
      <c r="AK104" s="150"/>
      <c r="AL104" s="150"/>
      <c r="AM104" s="150"/>
      <c r="AN104" s="169"/>
      <c r="AO104" s="101"/>
      <c r="AP104" s="149"/>
      <c r="AQ104" s="150"/>
      <c r="AR104" s="150"/>
      <c r="AS104" s="150"/>
    </row>
    <row r="105" customFormat="false" ht="13" hidden="false" customHeight="true" outlineLevel="0" collapsed="false">
      <c r="D105" s="143"/>
      <c r="E105" s="144"/>
      <c r="F105" s="144"/>
      <c r="G105" s="144"/>
      <c r="H105" s="144"/>
      <c r="I105" s="144"/>
      <c r="J105" s="144"/>
      <c r="K105" s="144"/>
      <c r="L105" s="144"/>
      <c r="M105" s="145"/>
      <c r="N105" s="146"/>
      <c r="O105" s="147"/>
      <c r="P105" s="147"/>
      <c r="Q105" s="147"/>
      <c r="R105" s="147"/>
      <c r="S105" s="148"/>
      <c r="T105" s="146"/>
      <c r="U105" s="147"/>
      <c r="V105" s="147"/>
      <c r="W105" s="147"/>
      <c r="X105" s="147"/>
      <c r="Y105" s="147"/>
      <c r="Z105" s="147"/>
      <c r="AA105" s="147"/>
      <c r="AB105" s="147"/>
      <c r="AC105" s="148"/>
      <c r="AD105" s="146"/>
      <c r="AE105" s="147"/>
      <c r="AF105" s="147"/>
      <c r="AG105" s="147"/>
      <c r="AH105" s="147"/>
      <c r="AI105" s="148"/>
      <c r="AJ105" s="149"/>
      <c r="AK105" s="150"/>
      <c r="AL105" s="150"/>
      <c r="AM105" s="150"/>
      <c r="AN105" s="169"/>
      <c r="AO105" s="101"/>
      <c r="AP105" s="149"/>
      <c r="AQ105" s="150"/>
      <c r="AR105" s="150"/>
      <c r="AS105" s="150"/>
    </row>
    <row r="106" customFormat="false" ht="13" hidden="false" customHeight="true" outlineLevel="0" collapsed="false">
      <c r="D106" s="143"/>
      <c r="E106" s="144"/>
      <c r="F106" s="144"/>
      <c r="G106" s="144"/>
      <c r="H106" s="144"/>
      <c r="I106" s="144"/>
      <c r="J106" s="144"/>
      <c r="K106" s="144"/>
      <c r="L106" s="144"/>
      <c r="M106" s="145"/>
      <c r="N106" s="146"/>
      <c r="O106" s="147"/>
      <c r="P106" s="147"/>
      <c r="Q106" s="147"/>
      <c r="R106" s="147"/>
      <c r="S106" s="148"/>
      <c r="T106" s="146"/>
      <c r="U106" s="147"/>
      <c r="V106" s="147"/>
      <c r="W106" s="147"/>
      <c r="X106" s="147"/>
      <c r="Y106" s="147"/>
      <c r="Z106" s="147"/>
      <c r="AA106" s="147"/>
      <c r="AB106" s="147"/>
      <c r="AC106" s="148"/>
      <c r="AD106" s="146"/>
      <c r="AE106" s="147"/>
      <c r="AF106" s="147"/>
      <c r="AG106" s="147"/>
      <c r="AH106" s="147"/>
      <c r="AI106" s="148"/>
      <c r="AJ106" s="149"/>
      <c r="AK106" s="150"/>
      <c r="AL106" s="150"/>
      <c r="AM106" s="150"/>
      <c r="AN106" s="169"/>
      <c r="AO106" s="101"/>
      <c r="AP106" s="149"/>
      <c r="AQ106" s="150"/>
      <c r="AR106" s="150"/>
      <c r="AS106" s="150"/>
    </row>
    <row r="107" customFormat="false" ht="13" hidden="false" customHeight="true" outlineLevel="0" collapsed="false">
      <c r="D107" s="143"/>
      <c r="E107" s="144"/>
      <c r="F107" s="144"/>
      <c r="G107" s="144"/>
      <c r="H107" s="144"/>
      <c r="I107" s="144"/>
      <c r="J107" s="144"/>
      <c r="K107" s="144"/>
      <c r="L107" s="144"/>
      <c r="M107" s="145"/>
      <c r="N107" s="146"/>
      <c r="O107" s="147"/>
      <c r="P107" s="147"/>
      <c r="Q107" s="147"/>
      <c r="R107" s="147"/>
      <c r="S107" s="148"/>
      <c r="T107" s="146"/>
      <c r="U107" s="147"/>
      <c r="V107" s="147"/>
      <c r="W107" s="147"/>
      <c r="X107" s="147"/>
      <c r="Y107" s="147"/>
      <c r="Z107" s="147"/>
      <c r="AA107" s="147"/>
      <c r="AB107" s="147"/>
      <c r="AC107" s="148"/>
      <c r="AD107" s="146"/>
      <c r="AE107" s="147"/>
      <c r="AF107" s="147"/>
      <c r="AG107" s="147"/>
      <c r="AH107" s="147"/>
      <c r="AI107" s="148"/>
      <c r="AJ107" s="149"/>
      <c r="AK107" s="150"/>
      <c r="AL107" s="150"/>
      <c r="AM107" s="150"/>
      <c r="AN107" s="169"/>
      <c r="AO107" s="101"/>
      <c r="AP107" s="149"/>
      <c r="AQ107" s="150"/>
      <c r="AR107" s="150"/>
      <c r="AS107" s="150"/>
    </row>
    <row r="108" customFormat="false" ht="13" hidden="false" customHeight="true" outlineLevel="0" collapsed="false">
      <c r="D108" s="143"/>
      <c r="E108" s="144"/>
      <c r="F108" s="144"/>
      <c r="G108" s="144"/>
      <c r="H108" s="144"/>
      <c r="I108" s="144"/>
      <c r="J108" s="144"/>
      <c r="K108" s="144"/>
      <c r="L108" s="144"/>
      <c r="M108" s="145"/>
      <c r="N108" s="146"/>
      <c r="O108" s="147"/>
      <c r="P108" s="147"/>
      <c r="Q108" s="147"/>
      <c r="R108" s="147"/>
      <c r="S108" s="148"/>
      <c r="T108" s="146"/>
      <c r="U108" s="147"/>
      <c r="V108" s="147"/>
      <c r="W108" s="147"/>
      <c r="X108" s="147"/>
      <c r="Y108" s="147"/>
      <c r="Z108" s="147"/>
      <c r="AA108" s="147"/>
      <c r="AB108" s="147"/>
      <c r="AC108" s="148"/>
      <c r="AD108" s="146"/>
      <c r="AE108" s="147"/>
      <c r="AF108" s="147"/>
      <c r="AG108" s="147"/>
      <c r="AH108" s="147"/>
      <c r="AI108" s="148"/>
      <c r="AJ108" s="149"/>
      <c r="AK108" s="150"/>
      <c r="AL108" s="150"/>
      <c r="AM108" s="150"/>
      <c r="AN108" s="169"/>
      <c r="AO108" s="101"/>
      <c r="AP108" s="149"/>
      <c r="AQ108" s="150"/>
      <c r="AR108" s="150"/>
      <c r="AS108" s="150"/>
    </row>
  </sheetData>
  <mergeCells count="10">
    <mergeCell ref="D1:M1"/>
    <mergeCell ref="N1:S1"/>
    <mergeCell ref="T1:AC1"/>
    <mergeCell ref="AD1:AI1"/>
    <mergeCell ref="AJ1:AO1"/>
    <mergeCell ref="AP1:AV1"/>
    <mergeCell ref="AW1:AX1"/>
    <mergeCell ref="AY1:BA1"/>
    <mergeCell ref="AM3:AN3"/>
    <mergeCell ref="AS3:AU3"/>
  </mergeCells>
  <conditionalFormatting sqref="AJ2:AL4">
    <cfRule type="cellIs" priority="2" operator="between" aboveAverage="0" equalAverage="0" bottom="0" percent="0" rank="0" text="" dxfId="0">
      <formula>4.5</formula>
      <formula>6</formula>
    </cfRule>
  </conditionalFormatting>
  <conditionalFormatting sqref="T5:AC38">
    <cfRule type="expression" priority="3" aboveAverage="0" equalAverage="0" bottom="0" percent="0" rank="0" text="" dxfId="1">
      <formula>V45&gt;4.49</formula>
    </cfRule>
  </conditionalFormatting>
  <conditionalFormatting sqref="D5:M38">
    <cfRule type="expression" priority="4" aboveAverage="0" equalAverage="0" bottom="0" percent="0" rank="0" text="" dxfId="2">
      <formula>D45&gt;4.49</formula>
    </cfRule>
  </conditionalFormatting>
  <conditionalFormatting sqref="AU5:AU38 AP5:AR38 AN5:AN38 AJ5:AL38">
    <cfRule type="cellIs" priority="5" operator="between" aboveAverage="0" equalAverage="0" bottom="0" percent="0" rank="0" text="" dxfId="3">
      <formula>4.49</formula>
      <formula>6</formula>
    </cfRule>
  </conditionalFormatting>
  <conditionalFormatting sqref="AS5:AS38">
    <cfRule type="expression" priority="6" aboveAverage="0" equalAverage="0" bottom="0" percent="0" rank="0" text="" dxfId="4">
      <formula>A72</formula>
    </cfRule>
    <cfRule type="expression" priority="7" aboveAverage="0" equalAverage="0" bottom="0" percent="0" rank="0" text="" dxfId="5">
      <formula>A73</formula>
    </cfRule>
  </conditionalFormatting>
  <conditionalFormatting sqref="AM5:AM38">
    <cfRule type="expression" priority="8" aboveAverage="0" equalAverage="0" bottom="0" percent="0" rank="0" text="" dxfId="6">
      <formula>AL5&gt;4.49</formula>
    </cfRule>
  </conditionalFormatting>
  <conditionalFormatting sqref="BB5:BB38">
    <cfRule type="expression" priority="9" aboveAverage="0" equalAverage="0" bottom="0" percent="0" rank="0" text="" dxfId="7">
      <formula>IF(BB5=CHAR(216),TRUE(),FALSE())</formula>
    </cfRule>
    <cfRule type="expression" priority="10" aboveAverage="0" equalAverage="0" bottom="0" percent="0" rank="0" text="" dxfId="8">
      <formula>IF(BB5=CHAR(218),TRUE(),FALSE())</formula>
    </cfRule>
  </conditionalFormatting>
  <conditionalFormatting sqref="N5:S38">
    <cfRule type="expression" priority="11" aboveAverage="0" equalAverage="0" bottom="0" percent="0" rank="0" text="" dxfId="9">
      <formula>O45&gt;4.49</formula>
    </cfRule>
    <cfRule type="expression" priority="12" aboveAverage="0" equalAverage="0" bottom="0" percent="0" rank="0" text="" dxfId="10">
      <formula>IF(ISBLANK(N5),IF(COUNTA($C$5:$C$38)-COUNTA(N$5:N$38)&lt;COUNTA($C$5:$C$38)/2,IF(ISBLANK($C5),"falsch","wahr"),"falsch"),"falsch")</formula>
    </cfRule>
  </conditionalFormatting>
  <conditionalFormatting sqref="A5:B38">
    <cfRule type="expression" priority="13" aboveAverage="0" equalAverage="0" bottom="0" percent="0" rank="0" text="" dxfId="11">
      <formula>IF(ISBLANK($C5),"Wahr","Falsch")</formula>
    </cfRule>
  </conditionalFormatting>
  <conditionalFormatting sqref="AD5:AI38">
    <cfRule type="expression" priority="14" aboveAverage="0" equalAverage="0" bottom="0" percent="0" rank="0" text="" dxfId="12">
      <formula>AG45&gt;4.49</formula>
    </cfRule>
    <cfRule type="expression" priority="15" aboveAverage="0" equalAverage="0" bottom="0" percent="0" rank="0" text="" dxfId="13">
      <formula>IF(ISBLANK(AD5),IF(COUNTA($C$5:$C$38)-COUNTA(AD$5:AD$38)&lt;COUNTA($C$5:$C$38)/2,IF(ISBLANK($C5),"falsch","wahr"),"falsch"),"falsch")</formula>
    </cfRule>
  </conditionalFormatting>
  <dataValidations count="1">
    <dataValidation allowBlank="true" error="Dieses Notenzeichen ist nicht bekannt. Bitte wählen Sie eines aus der Liste (Pfeiltasten rechts vom Eingabefeld anklicken)." errorStyle="warning" errorTitle="falsches Notenzeichen" operator="between" showDropDown="false" showErrorMessage="true" showInputMessage="false" sqref="D5:AI38" type="list">
      <formula1>$A$46:$A$66</formula1>
      <formula2>0</formula2>
    </dataValidation>
  </dataValidations>
  <printOptions headings="false" gridLines="false" gridLinesSet="true" horizontalCentered="true" verticalCentered="true"/>
  <pageMargins left="0.708333333333333" right="0.708333333333333" top="0.708333333333333" bottom="0.708333333333333"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0&amp;F&amp;A&amp;R&amp;10&amp;D</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120"/>
  <sheetViews>
    <sheetView showFormulas="false" showGridLines="true" showRowColHeaders="true" showZeros="true" rightToLeft="false" tabSelected="false" showOutlineSymbols="true" defaultGridColor="true" view="normal" topLeftCell="A2" colorId="64" zoomScale="140" zoomScaleNormal="140" zoomScalePageLayoutView="100" workbookViewId="0">
      <selection pane="topLeft" activeCell="D5" activeCellId="0" sqref="D5"/>
    </sheetView>
  </sheetViews>
  <sheetFormatPr defaultColWidth="7.828125" defaultRowHeight="13" zeroHeight="false" outlineLevelRow="0" outlineLevelCol="0"/>
  <cols>
    <col collapsed="false" customWidth="true" hidden="false" outlineLevel="0" max="1" min="1" style="1" width="12.32"/>
    <col collapsed="false" customWidth="true" hidden="false" outlineLevel="0" max="2" min="2" style="1" width="8.82"/>
    <col collapsed="false" customWidth="true" hidden="false" outlineLevel="0" max="3" min="3" style="1" width="1.5"/>
    <col collapsed="false" customWidth="true" hidden="false" outlineLevel="0" max="4" min="4" style="2" width="7.32"/>
    <col collapsed="false" customWidth="true" hidden="false" outlineLevel="0" max="6" min="5" style="3" width="4.99"/>
    <col collapsed="false" customWidth="true" hidden="true" outlineLevel="0" max="12" min="7" style="3" width="4.99"/>
    <col collapsed="false" customWidth="true" hidden="true" outlineLevel="0" max="13" min="13" style="4" width="4.99"/>
    <col collapsed="false" customWidth="true" hidden="false" outlineLevel="0" max="14" min="14" style="5" width="4.99"/>
    <col collapsed="false" customWidth="true" hidden="false" outlineLevel="0" max="15" min="15" style="6" width="4.99"/>
    <col collapsed="false" customWidth="true" hidden="true" outlineLevel="0" max="18" min="16" style="6" width="4.99"/>
    <col collapsed="false" customWidth="true" hidden="true" outlineLevel="0" max="19" min="19" style="7" width="4.99"/>
    <col collapsed="false" customWidth="true" hidden="true" outlineLevel="0" max="20" min="20" style="8" width="4.99"/>
    <col collapsed="false" customWidth="true" hidden="true" outlineLevel="0" max="28" min="21" style="9" width="4.99"/>
    <col collapsed="false" customWidth="true" hidden="true" outlineLevel="0" max="29" min="29" style="10" width="4.99"/>
    <col collapsed="false" customWidth="true" hidden="true" outlineLevel="0" max="30" min="30" style="5" width="4.99"/>
    <col collapsed="false" customWidth="true" hidden="true" outlineLevel="0" max="34" min="31" style="6" width="4.99"/>
    <col collapsed="false" customWidth="true" hidden="true" outlineLevel="0" max="35" min="35" style="7" width="4.99"/>
    <col collapsed="false" customWidth="true" hidden="false" outlineLevel="0" max="36" min="36" style="11" width="4.83"/>
    <col collapsed="false" customWidth="true" hidden="false" outlineLevel="0" max="37" min="37" style="12" width="5.32"/>
    <col collapsed="false" customWidth="true" hidden="false" outlineLevel="0" max="38" min="38" style="12" width="4.83"/>
    <col collapsed="false" customWidth="true" hidden="false" outlineLevel="0" max="39" min="39" style="12" width="9.15"/>
    <col collapsed="false" customWidth="true" hidden="false" outlineLevel="0" max="40" min="40" style="13" width="5.99"/>
    <col collapsed="false" customWidth="true" hidden="false" outlineLevel="0" max="41" min="41" style="14" width="9.32"/>
    <col collapsed="false" customWidth="false" hidden="true" outlineLevel="0" max="43" min="42" style="0" width="7.83"/>
    <col collapsed="false" customWidth="true" hidden="true" outlineLevel="0" max="44" min="44" style="170" width="7.16"/>
    <col collapsed="false" customWidth="false" hidden="true" outlineLevel="0" max="53" min="45" style="0" width="7.83"/>
    <col collapsed="false" customWidth="true" hidden="false" outlineLevel="0" max="54" min="54" style="20" width="5.16"/>
    <col collapsed="false" customWidth="true" hidden="false" outlineLevel="0" max="55" min="55" style="21" width="5.99"/>
  </cols>
  <sheetData>
    <row r="1" s="35" customFormat="true" ht="15" hidden="false" customHeight="false" outlineLevel="0" collapsed="false">
      <c r="A1" s="26" t="e">
        <f aca="true">MID(CELL("filename",A1),FIND("]",CELL("filename",A1))+1,31)</f>
        <v>#VALUE!</v>
      </c>
      <c r="B1" s="27" t="s">
        <v>0</v>
      </c>
      <c r="C1" s="27"/>
      <c r="D1" s="28" t="s">
        <v>11</v>
      </c>
      <c r="E1" s="28"/>
      <c r="F1" s="28"/>
      <c r="G1" s="28"/>
      <c r="H1" s="28"/>
      <c r="I1" s="28"/>
      <c r="J1" s="28"/>
      <c r="K1" s="28"/>
      <c r="L1" s="28"/>
      <c r="M1" s="28"/>
      <c r="N1" s="29" t="s">
        <v>12</v>
      </c>
      <c r="O1" s="29"/>
      <c r="P1" s="29"/>
      <c r="Q1" s="29"/>
      <c r="R1" s="29"/>
      <c r="S1" s="29"/>
      <c r="T1" s="28" t="s">
        <v>3</v>
      </c>
      <c r="U1" s="28"/>
      <c r="V1" s="28"/>
      <c r="W1" s="28"/>
      <c r="X1" s="28"/>
      <c r="Y1" s="28"/>
      <c r="Z1" s="28"/>
      <c r="AA1" s="28"/>
      <c r="AB1" s="28"/>
      <c r="AC1" s="28"/>
      <c r="AD1" s="29" t="s">
        <v>4</v>
      </c>
      <c r="AE1" s="29"/>
      <c r="AF1" s="29"/>
      <c r="AG1" s="29"/>
      <c r="AH1" s="29"/>
      <c r="AI1" s="29"/>
      <c r="AJ1" s="30" t="s">
        <v>41</v>
      </c>
      <c r="AK1" s="30"/>
      <c r="AL1" s="30"/>
      <c r="AM1" s="30"/>
      <c r="AN1" s="30"/>
      <c r="AO1" s="30"/>
      <c r="AR1" s="171"/>
      <c r="BB1" s="172" t="s">
        <v>7</v>
      </c>
      <c r="BC1" s="172"/>
    </row>
    <row r="2" customFormat="false" ht="25" hidden="false" customHeight="false" outlineLevel="0" collapsed="false">
      <c r="A2" s="36" t="str">
        <f aca="false">IF(SUM(D41:AO41)&lt;&gt;COUNT(D2:AI2),"!Fehler!","")</f>
        <v/>
      </c>
      <c r="B2" s="1" t="s">
        <v>9</v>
      </c>
      <c r="D2" s="173"/>
      <c r="E2" s="174"/>
      <c r="F2" s="174"/>
      <c r="G2" s="174"/>
      <c r="H2" s="174"/>
      <c r="I2" s="174"/>
      <c r="J2" s="174"/>
      <c r="K2" s="174"/>
      <c r="L2" s="174"/>
      <c r="M2" s="175"/>
      <c r="N2" s="176"/>
      <c r="O2" s="177"/>
      <c r="P2" s="177"/>
      <c r="Q2" s="177"/>
      <c r="R2" s="177"/>
      <c r="S2" s="178"/>
      <c r="T2" s="179"/>
      <c r="U2" s="180"/>
      <c r="V2" s="180"/>
      <c r="W2" s="180"/>
      <c r="X2" s="180"/>
      <c r="Y2" s="180"/>
      <c r="Z2" s="180"/>
      <c r="AA2" s="180"/>
      <c r="AB2" s="180"/>
      <c r="AC2" s="181"/>
      <c r="AD2" s="176"/>
      <c r="AE2" s="177"/>
      <c r="AJ2" s="11" t="n">
        <v>0.5</v>
      </c>
      <c r="AK2" s="12" t="n">
        <v>0.5</v>
      </c>
      <c r="AM2" s="46"/>
      <c r="AN2" s="47"/>
      <c r="AO2" s="12"/>
      <c r="BB2" s="50"/>
    </row>
    <row r="3" customFormat="false" ht="18" hidden="false" customHeight="false" outlineLevel="0" collapsed="false">
      <c r="A3" s="52" t="str">
        <f aca="false">IF(A2&lt;&gt;"","Faktoren!","")</f>
        <v/>
      </c>
      <c r="B3" s="1" t="s">
        <v>10</v>
      </c>
      <c r="D3" s="173"/>
      <c r="E3" s="174"/>
      <c r="F3" s="174"/>
      <c r="G3" s="174"/>
      <c r="H3" s="174"/>
      <c r="I3" s="174"/>
      <c r="J3" s="174"/>
      <c r="K3" s="174"/>
      <c r="L3" s="174"/>
      <c r="M3" s="175"/>
      <c r="N3" s="176"/>
      <c r="O3" s="177"/>
      <c r="P3" s="177"/>
      <c r="Q3" s="177"/>
      <c r="R3" s="177"/>
      <c r="S3" s="178"/>
      <c r="T3" s="179"/>
      <c r="U3" s="180"/>
      <c r="V3" s="180"/>
      <c r="W3" s="180"/>
      <c r="X3" s="180"/>
      <c r="Y3" s="180"/>
      <c r="Z3" s="180"/>
      <c r="AA3" s="180"/>
      <c r="AB3" s="180"/>
      <c r="AC3" s="181"/>
      <c r="AD3" s="176"/>
      <c r="AE3" s="177"/>
      <c r="AJ3" s="53" t="s">
        <v>11</v>
      </c>
      <c r="AK3" s="54" t="s">
        <v>12</v>
      </c>
      <c r="AL3" s="54" t="s">
        <v>13</v>
      </c>
      <c r="AM3" s="55" t="s">
        <v>14</v>
      </c>
      <c r="AN3" s="55"/>
      <c r="AO3" s="13"/>
      <c r="BB3" s="58"/>
      <c r="BC3" s="59"/>
    </row>
    <row r="4" customFormat="false" ht="13" hidden="false" customHeight="false" outlineLevel="0" collapsed="false">
      <c r="A4" s="1" t="str">
        <f aca="false">"Anzahl: "&amp;TEXT(COUNTA(C5:C38),"0")</f>
        <v>Anzahl: 0</v>
      </c>
      <c r="B4" s="1" t="s">
        <v>17</v>
      </c>
      <c r="D4" s="182" t="e">
        <f aca="false">SUM(D5:D31)/COUNTA($C5:$C31)</f>
        <v>#DIV/0!</v>
      </c>
      <c r="E4" s="183" t="e">
        <f aca="false">SUM(E5:E31)/COUNTA($C5:$C31)</f>
        <v>#DIV/0!</v>
      </c>
      <c r="F4" s="183"/>
      <c r="G4" s="183" t="e">
        <f aca="false">SUM(G5:G31)/COUNTA($C5:$C31)</f>
        <v>#DIV/0!</v>
      </c>
      <c r="H4" s="183" t="e">
        <f aca="false">SUM(H5:H31)/COUNTA($C5:$C31)</f>
        <v>#DIV/0!</v>
      </c>
      <c r="I4" s="183" t="e">
        <f aca="false">SUM(I5:I31)/COUNTA($C5:$C31)</f>
        <v>#DIV/0!</v>
      </c>
      <c r="J4" s="183" t="e">
        <f aca="false">SUM(J5:J31)/COUNTA($C5:$C31)</f>
        <v>#DIV/0!</v>
      </c>
      <c r="K4" s="183" t="e">
        <f aca="false">SUM(K5:K31)/COUNTA($C5:$C31)</f>
        <v>#DIV/0!</v>
      </c>
      <c r="L4" s="183" t="e">
        <f aca="false">SUM(L5:L31)/COUNTA($C5:$C31)</f>
        <v>#DIV/0!</v>
      </c>
      <c r="M4" s="184" t="e">
        <f aca="false">SUM(M5:M31)/COUNTA($C5:$C31)</f>
        <v>#DIV/0!</v>
      </c>
      <c r="N4" s="185" t="e">
        <f aca="false">SUM(N5:N31)/COUNTA($C5:$C31)</f>
        <v>#DIV/0!</v>
      </c>
      <c r="O4" s="186"/>
      <c r="P4" s="186"/>
      <c r="Q4" s="186" t="str">
        <f aca="false">IF(COUNTA(Q5:Q39)&lt;&gt;0,SUM(R45:R79)/COUNTA(Q5:Q39),"")</f>
        <v/>
      </c>
      <c r="R4" s="186" t="str">
        <f aca="false">IF(COUNTA(R5:R39)&lt;&gt;0,SUM(S45:S79)/COUNTA(R5:R39),"")</f>
        <v/>
      </c>
      <c r="S4" s="187" t="str">
        <f aca="false">IF(COUNTA(S5:S39)&lt;&gt;0,SUM(T45:T79)/COUNTA(S5:S39),"")</f>
        <v/>
      </c>
      <c r="T4" s="188" t="str">
        <f aca="false">IF(COUNTA(T5:T39)&lt;&gt;0,SUM(V45:V79)/COUNTA(T5:T39),"")</f>
        <v/>
      </c>
      <c r="U4" s="189" t="str">
        <f aca="false">IF(COUNTA(U5:U39)&lt;&gt;0,SUM(W45:W79)/COUNTA(U5:U39),"")</f>
        <v/>
      </c>
      <c r="V4" s="189" t="str">
        <f aca="false">IF(COUNTA(V5:V39)&lt;&gt;0,SUM(X45:X79)/COUNTA(V5:V39),"")</f>
        <v/>
      </c>
      <c r="W4" s="189" t="str">
        <f aca="false">IF(COUNTA(W5:W39)&lt;&gt;0,SUM(Y45:Y79)/COUNTA(W5:W39),"")</f>
        <v/>
      </c>
      <c r="X4" s="189" t="str">
        <f aca="false">IF(COUNTA(X5:X39)&lt;&gt;0,SUM(Z45:Z79)/COUNTA(X5:X39),"")</f>
        <v/>
      </c>
      <c r="Y4" s="189" t="str">
        <f aca="false">IF(COUNTA(Y5:Y39)&lt;&gt;0,SUM(AA45:AA79)/COUNTA(Y5:Y39),"")</f>
        <v/>
      </c>
      <c r="Z4" s="189" t="str">
        <f aca="false">IF(COUNTA(Z5:Z39)&lt;&gt;0,SUM(AB45:AB79)/COUNTA(Z5:Z39),"")</f>
        <v/>
      </c>
      <c r="AA4" s="189" t="str">
        <f aca="false">IF(COUNTA(AA5:AA39)&lt;&gt;0,SUM(AC45:AC79)/COUNTA(AA5:AA39),"")</f>
        <v/>
      </c>
      <c r="AB4" s="189" t="str">
        <f aca="false">IF(COUNTA(AB5:AB39)&lt;&gt;0,SUM(AD45:AD79)/COUNTA(AB5:AB39),"")</f>
        <v/>
      </c>
      <c r="AC4" s="190" t="str">
        <f aca="false">IF(COUNTA(AC5:AC39)&lt;&gt;0,SUM(AE45:AE79)/COUNTA(AC5:AC39),"")</f>
        <v/>
      </c>
      <c r="AD4" s="185" t="str">
        <f aca="false">IF(COUNTA(AD5:AD39)&lt;&gt;0,SUM(AG45:AG79)/COUNTA(AD5:AD39),"")</f>
        <v/>
      </c>
      <c r="AE4" s="186" t="str">
        <f aca="false">IF(COUNTA(AE5:AE39)&lt;&gt;0,SUM(AH45:AH79)/COUNTA(AE5:AE39),"")</f>
        <v/>
      </c>
      <c r="AF4" s="186" t="str">
        <f aca="false">IF(COUNTA(AF5:AF39)&lt;&gt;0,SUM(AI45:AI79)/COUNTA(AF5:AF39),"")</f>
        <v/>
      </c>
      <c r="AG4" s="186" t="str">
        <f aca="false">IF(COUNTA(AG5:AG39)&lt;&gt;0,SUM(AJ45:AJ79)/COUNTA(AG5:AG39),"")</f>
        <v/>
      </c>
      <c r="AH4" s="186" t="str">
        <f aca="false">IF(COUNTA(AH5:AH39)&lt;&gt;0,SUM(AK45:AK79)/COUNTA(AH5:AH39),"")</f>
        <v/>
      </c>
      <c r="AI4" s="187" t="str">
        <f aca="false">IF(COUNTA(AI5:AI39)&lt;&gt;0,SUM(AL45:AL79)/COUNTA(AI5:AI39),"")</f>
        <v/>
      </c>
      <c r="AJ4" s="191" t="e">
        <f aca="false">AVERAGE(AJ5:AJ39)</f>
        <v>#DIV/0!</v>
      </c>
      <c r="AK4" s="192" t="e">
        <f aca="false">AVERAGE(AK5:AK39)</f>
        <v>#DIV/0!</v>
      </c>
      <c r="AL4" s="192" t="e">
        <f aca="false">AVERAGE(AL5:AL39)</f>
        <v>#DIV/0!</v>
      </c>
      <c r="AM4" s="60" t="s">
        <v>19</v>
      </c>
      <c r="AN4" s="47" t="s">
        <v>20</v>
      </c>
      <c r="AO4" s="13" t="s">
        <v>21</v>
      </c>
      <c r="BB4" s="58" t="s">
        <v>24</v>
      </c>
      <c r="BC4" s="59" t="s">
        <v>25</v>
      </c>
      <c r="BD4" s="193"/>
      <c r="BE4" s="194"/>
      <c r="BF4" s="193"/>
      <c r="BG4" s="193"/>
    </row>
    <row r="5" s="99" customFormat="true" ht="13" hidden="false" customHeight="false" outlineLevel="0" collapsed="false">
      <c r="A5" s="75"/>
      <c r="B5" s="76"/>
      <c r="C5" s="76"/>
      <c r="D5" s="195"/>
      <c r="E5" s="196"/>
      <c r="F5" s="196"/>
      <c r="G5" s="196"/>
      <c r="H5" s="196"/>
      <c r="I5" s="196"/>
      <c r="J5" s="196"/>
      <c r="K5" s="196"/>
      <c r="L5" s="196"/>
      <c r="M5" s="197"/>
      <c r="N5" s="198"/>
      <c r="O5" s="81"/>
      <c r="P5" s="199"/>
      <c r="Q5" s="199"/>
      <c r="R5" s="199"/>
      <c r="S5" s="200"/>
      <c r="T5" s="195"/>
      <c r="U5" s="196"/>
      <c r="V5" s="196"/>
      <c r="W5" s="196"/>
      <c r="X5" s="196"/>
      <c r="Y5" s="196"/>
      <c r="Z5" s="196"/>
      <c r="AA5" s="196"/>
      <c r="AB5" s="196"/>
      <c r="AC5" s="197"/>
      <c r="AD5" s="198"/>
      <c r="AE5" s="199"/>
      <c r="AF5" s="199"/>
      <c r="AG5" s="199"/>
      <c r="AH5" s="199"/>
      <c r="AI5" s="200"/>
      <c r="AJ5" s="83" t="str">
        <f aca="false">IF(N45&lt;&gt;0,(D45*D$2+E45*E$2+F45*F$2+G45*G$2+H45*H$2+I45*I$2+J45*J$2+K45*K$2+L45*L$2+M45*M$2)/N45,"")</f>
        <v/>
      </c>
      <c r="AK5" s="84" t="str">
        <f aca="false">IF(U45&lt;&gt;0,(O45*N$2+P45*O$2+Q45*P$2+R45*Q$2+S45*R$2+T45*S$2)/U45,"")</f>
        <v/>
      </c>
      <c r="AL5" s="84" t="str">
        <f aca="false">IF(AK5&lt;&gt;"",((AJ5*AJ$2)+(AK5*AK$2))/SUM(AJ$2:AK$2),"")</f>
        <v/>
      </c>
      <c r="AM5" s="201" t="str">
        <f aca="false">IF(AL5&lt;&gt;"",IF(AN5&lt;&gt;"","   -&gt;",ROUND(AL5,0)),"")</f>
        <v/>
      </c>
      <c r="AN5" s="86"/>
      <c r="AO5" s="84" t="e">
        <f aca="false">IF(AK5-AJ5&gt;3,"sch+"&amp;FIXED(AK5-AJ5,1,TRUE()),IF(AJ5-AK5&gt;3,"mdl+"&amp;FIXED(AJ5-AK5,1,TRUE()),""))</f>
        <v>#VALUE!</v>
      </c>
      <c r="AR5" s="202"/>
      <c r="BB5" s="93"/>
      <c r="BC5" s="94"/>
    </row>
    <row r="6" s="115" customFormat="true" ht="13" hidden="false" customHeight="false" outlineLevel="0" collapsed="false">
      <c r="A6" s="100"/>
      <c r="B6" s="101"/>
      <c r="C6" s="101"/>
      <c r="D6" s="173"/>
      <c r="E6" s="174"/>
      <c r="F6" s="174"/>
      <c r="G6" s="174"/>
      <c r="H6" s="174"/>
      <c r="I6" s="174"/>
      <c r="J6" s="174"/>
      <c r="K6" s="174"/>
      <c r="L6" s="174"/>
      <c r="M6" s="175"/>
      <c r="N6" s="203"/>
      <c r="O6" s="204"/>
      <c r="P6" s="204"/>
      <c r="Q6" s="204"/>
      <c r="R6" s="204"/>
      <c r="S6" s="205"/>
      <c r="T6" s="173"/>
      <c r="U6" s="174"/>
      <c r="V6" s="174"/>
      <c r="W6" s="174"/>
      <c r="X6" s="174"/>
      <c r="Y6" s="174"/>
      <c r="Z6" s="174"/>
      <c r="AA6" s="174"/>
      <c r="AB6" s="174"/>
      <c r="AC6" s="175"/>
      <c r="AD6" s="203"/>
      <c r="AE6" s="204"/>
      <c r="AF6" s="204"/>
      <c r="AG6" s="204"/>
      <c r="AH6" s="204"/>
      <c r="AI6" s="205"/>
      <c r="AJ6" s="105" t="str">
        <f aca="false">IF(N46&lt;&gt;0,(D46*D$2+E46*E$2+F46*F$2+G46*G$2+H46*H$2+I46*I$2+J46*J$2+K46*K$2+L46*L$2+M46*M$2)/N46,"")</f>
        <v/>
      </c>
      <c r="AK6" s="106" t="str">
        <f aca="false">IF(U46&lt;&gt;0,(O46*N$2+P46*O$2+Q46*P$2+R46*Q$2+S46*R$2+T46*S$2)/U46,"")</f>
        <v/>
      </c>
      <c r="AL6" s="106" t="str">
        <f aca="false">IF(AK6&lt;&gt;"",((AJ6*AJ$2)+(AK6*AK$2))/SUM(AJ$2:AK$2),"")</f>
        <v/>
      </c>
      <c r="AM6" s="206" t="str">
        <f aca="false">IF(AL6&lt;&gt;"",IF(AN6&lt;&gt;"","   -&gt;",ROUND(AL6,0)),"")</f>
        <v/>
      </c>
      <c r="AN6" s="47"/>
      <c r="AO6" s="12" t="e">
        <f aca="false">IF(AK6-AJ6&gt;3,"sch+"&amp;FIXED(AK6-AJ6,1,TRUE()),IF(AJ6-AK6&gt;3,"mdl+"&amp;FIXED(AJ6-AK6,1,TRUE()),""))</f>
        <v>#VALUE!</v>
      </c>
      <c r="AR6" s="170"/>
      <c r="BB6" s="50"/>
      <c r="BC6" s="21"/>
    </row>
    <row r="7" s="139" customFormat="true" ht="13" hidden="false" customHeight="false" outlineLevel="0" collapsed="false">
      <c r="A7" s="116"/>
      <c r="B7" s="117"/>
      <c r="C7" s="117"/>
      <c r="D7" s="207"/>
      <c r="E7" s="208"/>
      <c r="F7" s="208"/>
      <c r="G7" s="208"/>
      <c r="H7" s="208"/>
      <c r="I7" s="208"/>
      <c r="J7" s="208"/>
      <c r="K7" s="208"/>
      <c r="L7" s="208"/>
      <c r="M7" s="209"/>
      <c r="N7" s="210"/>
      <c r="O7" s="211"/>
      <c r="P7" s="211"/>
      <c r="Q7" s="211"/>
      <c r="R7" s="211"/>
      <c r="S7" s="212"/>
      <c r="T7" s="207"/>
      <c r="U7" s="208"/>
      <c r="V7" s="208"/>
      <c r="W7" s="208"/>
      <c r="X7" s="208"/>
      <c r="Y7" s="208"/>
      <c r="Z7" s="208"/>
      <c r="AA7" s="208"/>
      <c r="AB7" s="208"/>
      <c r="AC7" s="209"/>
      <c r="AD7" s="210"/>
      <c r="AE7" s="211"/>
      <c r="AF7" s="211"/>
      <c r="AG7" s="211"/>
      <c r="AH7" s="211"/>
      <c r="AI7" s="212"/>
      <c r="AJ7" s="124" t="str">
        <f aca="false">IF(N47&lt;&gt;0,(D47*D$2+E47*E$2+F47*F$2+G47*G$2+H47*H$2+I47*I$2+J47*J$2+K47*K$2+L47*L$2+M47*M$2)/N47,"")</f>
        <v/>
      </c>
      <c r="AK7" s="125" t="str">
        <f aca="false">IF(U47&lt;&gt;0,(O47*N$2+P47*O$2+Q47*P$2+R47*Q$2+S47*R$2+T47*S$2)/U47,"")</f>
        <v/>
      </c>
      <c r="AL7" s="125" t="str">
        <f aca="false">IF(AK7&lt;&gt;"",((AJ7*AJ$2)+(AK7*AK$2))/SUM(AJ$2:AK$2),"")</f>
        <v/>
      </c>
      <c r="AM7" s="213" t="str">
        <f aca="false">IF(AL7&lt;&gt;"",IF(AN7&lt;&gt;"","   -&gt;",ROUND(AL7,0)),"")</f>
        <v/>
      </c>
      <c r="AN7" s="127"/>
      <c r="AO7" s="125" t="e">
        <f aca="false">IF(AK7-AJ7&gt;3,"sch+"&amp;FIXED(AK7-AJ7,1,TRUE()),IF(AJ7-AK7&gt;3,"mdl+"&amp;FIXED(AJ7-AK7,1,TRUE()),""))</f>
        <v>#VALUE!</v>
      </c>
      <c r="AR7" s="214"/>
      <c r="BB7" s="134"/>
      <c r="BC7" s="135"/>
    </row>
    <row r="8" s="99" customFormat="true" ht="13" hidden="false" customHeight="false" outlineLevel="0" collapsed="false">
      <c r="A8" s="75"/>
      <c r="B8" s="76"/>
      <c r="C8" s="76"/>
      <c r="D8" s="195"/>
      <c r="E8" s="196"/>
      <c r="F8" s="196"/>
      <c r="G8" s="196"/>
      <c r="H8" s="196"/>
      <c r="I8" s="196"/>
      <c r="J8" s="196"/>
      <c r="K8" s="196"/>
      <c r="L8" s="196"/>
      <c r="M8" s="197"/>
      <c r="N8" s="198"/>
      <c r="O8" s="199"/>
      <c r="P8" s="199"/>
      <c r="Q8" s="199"/>
      <c r="R8" s="199"/>
      <c r="S8" s="200"/>
      <c r="T8" s="195"/>
      <c r="U8" s="196"/>
      <c r="V8" s="196"/>
      <c r="W8" s="196"/>
      <c r="X8" s="196"/>
      <c r="Y8" s="196"/>
      <c r="Z8" s="196"/>
      <c r="AA8" s="196"/>
      <c r="AB8" s="196"/>
      <c r="AC8" s="197"/>
      <c r="AD8" s="198"/>
      <c r="AE8" s="199"/>
      <c r="AF8" s="199"/>
      <c r="AG8" s="199"/>
      <c r="AH8" s="199"/>
      <c r="AI8" s="200"/>
      <c r="AJ8" s="83" t="str">
        <f aca="false">IF(N48&lt;&gt;0,(D48*D$2+E48*E$2+F48*F$2+G48*G$2+H48*H$2+I48*I$2+J48*J$2+K48*K$2+L48*L$2+M48*M$2)/N48,"")</f>
        <v/>
      </c>
      <c r="AK8" s="84" t="str">
        <f aca="false">IF(U48&lt;&gt;0,(O48*N$2+P48*O$2+Q48*P$2+R48*Q$2+S48*R$2+T48*S$2)/U48,"")</f>
        <v/>
      </c>
      <c r="AL8" s="84" t="str">
        <f aca="false">IF(AK8&lt;&gt;"",((AJ8*AJ$2)+(AK8*AK$2))/SUM(AJ$2:AK$2),"")</f>
        <v/>
      </c>
      <c r="AM8" s="201" t="str">
        <f aca="false">IF(AL8&lt;&gt;"",IF(AN8&lt;&gt;"","   -&gt;",ROUND(AL8,0)),"")</f>
        <v/>
      </c>
      <c r="AN8" s="86"/>
      <c r="AO8" s="84" t="e">
        <f aca="false">IF(AK8-AJ8&gt;3,"sch+"&amp;FIXED(AK8-AJ8,1,TRUE()),IF(AJ8-AK8&gt;3,"mdl+"&amp;FIXED(AJ8-AK8,1,TRUE()),""))</f>
        <v>#VALUE!</v>
      </c>
      <c r="AR8" s="202"/>
      <c r="BB8" s="93"/>
      <c r="BC8" s="94"/>
    </row>
    <row r="9" s="115" customFormat="true" ht="13" hidden="false" customHeight="false" outlineLevel="0" collapsed="false">
      <c r="A9" s="100"/>
      <c r="B9" s="101"/>
      <c r="C9" s="101"/>
      <c r="D9" s="173"/>
      <c r="E9" s="174"/>
      <c r="F9" s="174"/>
      <c r="G9" s="174"/>
      <c r="H9" s="174"/>
      <c r="I9" s="174"/>
      <c r="J9" s="174"/>
      <c r="K9" s="174"/>
      <c r="L9" s="174"/>
      <c r="M9" s="175"/>
      <c r="N9" s="203"/>
      <c r="O9" s="204"/>
      <c r="P9" s="204"/>
      <c r="Q9" s="204"/>
      <c r="R9" s="204"/>
      <c r="S9" s="205"/>
      <c r="T9" s="173"/>
      <c r="U9" s="174"/>
      <c r="V9" s="174"/>
      <c r="W9" s="174"/>
      <c r="X9" s="174"/>
      <c r="Y9" s="174"/>
      <c r="Z9" s="174"/>
      <c r="AA9" s="174"/>
      <c r="AB9" s="174"/>
      <c r="AC9" s="175"/>
      <c r="AD9" s="203"/>
      <c r="AE9" s="204"/>
      <c r="AF9" s="204"/>
      <c r="AG9" s="204"/>
      <c r="AH9" s="204"/>
      <c r="AI9" s="205"/>
      <c r="AJ9" s="105" t="str">
        <f aca="false">IF(N49&lt;&gt;0,(D49*D$2+E49*E$2+F49*F$2+G49*G$2+H49*H$2+I49*I$2+J49*J$2+K49*K$2+L49*L$2+M49*M$2)/N49,"")</f>
        <v/>
      </c>
      <c r="AK9" s="106" t="str">
        <f aca="false">IF(U49&lt;&gt;0,(O49*N$2+P49*O$2+Q49*P$2+R49*Q$2+S49*R$2+T49*S$2)/U49,"")</f>
        <v/>
      </c>
      <c r="AL9" s="106" t="str">
        <f aca="false">IF(AK9&lt;&gt;"",((AJ9*AJ$2)+(AK9*AK$2))/SUM(AJ$2:AK$2),"")</f>
        <v/>
      </c>
      <c r="AM9" s="206" t="str">
        <f aca="false">IF(AL9&lt;&gt;"",IF(AN9&lt;&gt;"","   -&gt;",ROUND(AL9,0)),"")</f>
        <v/>
      </c>
      <c r="AN9" s="47"/>
      <c r="AO9" s="12" t="e">
        <f aca="false">IF(AK9-AJ9&gt;3,"sch+"&amp;FIXED(AK9-AJ9,1,TRUE()),IF(AJ9-AK9&gt;3,"mdl+"&amp;FIXED(AJ9-AK9,1,TRUE()),""))</f>
        <v>#VALUE!</v>
      </c>
      <c r="AR9" s="170"/>
      <c r="BB9" s="50"/>
      <c r="BC9" s="21"/>
    </row>
    <row r="10" s="139" customFormat="true" ht="13" hidden="false" customHeight="false" outlineLevel="0" collapsed="false">
      <c r="A10" s="116"/>
      <c r="B10" s="117"/>
      <c r="C10" s="117"/>
      <c r="D10" s="207"/>
      <c r="E10" s="208"/>
      <c r="F10" s="208"/>
      <c r="G10" s="208"/>
      <c r="H10" s="208"/>
      <c r="I10" s="208"/>
      <c r="J10" s="208"/>
      <c r="K10" s="208"/>
      <c r="L10" s="208"/>
      <c r="M10" s="209"/>
      <c r="N10" s="210"/>
      <c r="O10" s="211"/>
      <c r="P10" s="211"/>
      <c r="Q10" s="211"/>
      <c r="R10" s="211"/>
      <c r="S10" s="212"/>
      <c r="T10" s="207"/>
      <c r="U10" s="208"/>
      <c r="V10" s="208"/>
      <c r="W10" s="208"/>
      <c r="X10" s="208"/>
      <c r="Y10" s="208"/>
      <c r="Z10" s="208"/>
      <c r="AA10" s="208"/>
      <c r="AB10" s="208"/>
      <c r="AC10" s="209"/>
      <c r="AD10" s="210"/>
      <c r="AE10" s="211"/>
      <c r="AF10" s="211"/>
      <c r="AG10" s="211"/>
      <c r="AH10" s="211"/>
      <c r="AI10" s="212"/>
      <c r="AJ10" s="124" t="str">
        <f aca="false">IF(N50&lt;&gt;0,(D50*D$2+E50*E$2+F50*F$2+G50*G$2+H50*H$2+I50*I$2+J50*J$2+K50*K$2+L50*L$2+M50*M$2)/N50,"")</f>
        <v/>
      </c>
      <c r="AK10" s="125" t="str">
        <f aca="false">IF(U50&lt;&gt;0,(O50*N$2+P50*O$2+Q50*P$2+R50*Q$2+S50*R$2+T50*S$2)/U50,"")</f>
        <v/>
      </c>
      <c r="AL10" s="125" t="str">
        <f aca="false">IF(AK10&lt;&gt;"",((AJ10*AJ$2)+(AK10*AK$2))/SUM(AJ$2:AK$2),"")</f>
        <v/>
      </c>
      <c r="AM10" s="213" t="str">
        <f aca="false">IF(AL10&lt;&gt;"",IF(AN10&lt;&gt;"","   -&gt;",ROUND(AL10,0)),"")</f>
        <v/>
      </c>
      <c r="AN10" s="127"/>
      <c r="AO10" s="125" t="e">
        <f aca="false">IF(AK10-AJ10&gt;3,"sch+"&amp;FIXED(AK10-AJ10,1,TRUE()),IF(AJ10-AK10&gt;3,"mdl+"&amp;FIXED(AJ10-AK10,1,TRUE()),""))</f>
        <v>#VALUE!</v>
      </c>
      <c r="AR10" s="214"/>
      <c r="BB10" s="134"/>
      <c r="BC10" s="135"/>
    </row>
    <row r="11" s="99" customFormat="true" ht="13" hidden="false" customHeight="false" outlineLevel="0" collapsed="false">
      <c r="A11" s="75"/>
      <c r="B11" s="76"/>
      <c r="C11" s="76"/>
      <c r="D11" s="195"/>
      <c r="E11" s="196"/>
      <c r="F11" s="196"/>
      <c r="G11" s="196"/>
      <c r="H11" s="196"/>
      <c r="I11" s="196"/>
      <c r="J11" s="196"/>
      <c r="K11" s="196"/>
      <c r="L11" s="196"/>
      <c r="M11" s="197"/>
      <c r="N11" s="198"/>
      <c r="O11" s="199"/>
      <c r="P11" s="199"/>
      <c r="Q11" s="199"/>
      <c r="R11" s="199"/>
      <c r="S11" s="200"/>
      <c r="T11" s="195"/>
      <c r="U11" s="196"/>
      <c r="V11" s="196"/>
      <c r="W11" s="196"/>
      <c r="X11" s="196"/>
      <c r="Y11" s="196"/>
      <c r="Z11" s="196"/>
      <c r="AA11" s="196"/>
      <c r="AB11" s="196"/>
      <c r="AC11" s="197"/>
      <c r="AD11" s="198"/>
      <c r="AE11" s="199"/>
      <c r="AF11" s="199"/>
      <c r="AG11" s="199"/>
      <c r="AH11" s="199"/>
      <c r="AI11" s="200"/>
      <c r="AJ11" s="83" t="str">
        <f aca="false">IF(N51&lt;&gt;0,(D51*D$2+E51*E$2+F51*F$2+G51*G$2+H51*H$2+I51*I$2+J51*J$2+K51*K$2+L51*L$2+M51*M$2)/N51,"")</f>
        <v/>
      </c>
      <c r="AK11" s="84" t="str">
        <f aca="false">IF(U51&lt;&gt;0,(O51*N$2+P51*O$2+Q51*P$2+R51*Q$2+S51*R$2+T51*S$2)/U51,"")</f>
        <v/>
      </c>
      <c r="AL11" s="84" t="str">
        <f aca="false">IF(AK11&lt;&gt;"",((AJ11*AJ$2)+(AK11*AK$2))/SUM(AJ$2:AK$2),"")</f>
        <v/>
      </c>
      <c r="AM11" s="201" t="str">
        <f aca="false">IF(AL11&lt;&gt;"",IF(AN11&lt;&gt;"","   -&gt;",ROUND(AL11,0)),"")</f>
        <v/>
      </c>
      <c r="AN11" s="86"/>
      <c r="AO11" s="84" t="e">
        <f aca="false">IF(AK11-AJ11&gt;3,"sch+"&amp;FIXED(AK11-AJ11,1,TRUE()),IF(AJ11-AK11&gt;3,"mdl+"&amp;FIXED(AJ11-AK11,1,TRUE()),""))</f>
        <v>#VALUE!</v>
      </c>
      <c r="AR11" s="202"/>
      <c r="BB11" s="93"/>
      <c r="BC11" s="94"/>
    </row>
    <row r="12" s="115" customFormat="true" ht="13" hidden="false" customHeight="false" outlineLevel="0" collapsed="false">
      <c r="A12" s="100"/>
      <c r="B12" s="101"/>
      <c r="C12" s="101"/>
      <c r="D12" s="173"/>
      <c r="E12" s="174"/>
      <c r="F12" s="174"/>
      <c r="G12" s="174"/>
      <c r="H12" s="174"/>
      <c r="I12" s="174"/>
      <c r="J12" s="174"/>
      <c r="K12" s="174"/>
      <c r="L12" s="174"/>
      <c r="M12" s="175"/>
      <c r="N12" s="203"/>
      <c r="O12" s="204"/>
      <c r="P12" s="204"/>
      <c r="Q12" s="204"/>
      <c r="R12" s="204"/>
      <c r="S12" s="205"/>
      <c r="T12" s="173"/>
      <c r="U12" s="174"/>
      <c r="V12" s="174"/>
      <c r="W12" s="174"/>
      <c r="X12" s="174"/>
      <c r="Y12" s="174"/>
      <c r="Z12" s="174"/>
      <c r="AA12" s="174"/>
      <c r="AB12" s="174"/>
      <c r="AC12" s="175"/>
      <c r="AD12" s="203"/>
      <c r="AE12" s="204"/>
      <c r="AF12" s="204"/>
      <c r="AG12" s="204"/>
      <c r="AH12" s="204"/>
      <c r="AI12" s="205"/>
      <c r="AJ12" s="105" t="str">
        <f aca="false">IF(N52&lt;&gt;0,(D52*D$2+E52*E$2+F52*F$2+G52*G$2+H52*H$2+I52*I$2+J52*J$2+K52*K$2+L52*L$2+M52*M$2)/N52,"")</f>
        <v/>
      </c>
      <c r="AK12" s="106" t="str">
        <f aca="false">IF(U52&lt;&gt;0,(O52*N$2+P52*O$2+Q52*P$2+R52*Q$2+S52*R$2+T52*S$2)/U52,"")</f>
        <v/>
      </c>
      <c r="AL12" s="106" t="str">
        <f aca="false">IF(AK12&lt;&gt;"",((AJ12*AJ$2)+(AK12*AK$2))/SUM(AJ$2:AK$2),"")</f>
        <v/>
      </c>
      <c r="AM12" s="206" t="str">
        <f aca="false">IF(AL12&lt;&gt;"",IF(AN12&lt;&gt;"","   -&gt;",ROUND(AL12,0)),"")</f>
        <v/>
      </c>
      <c r="AN12" s="47"/>
      <c r="AO12" s="12" t="e">
        <f aca="false">IF(AK12-AJ12&gt;3,"sch+"&amp;FIXED(AK12-AJ12,1,TRUE()),IF(AJ12-AK12&gt;3,"mdl+"&amp;FIXED(AJ12-AK12,1,TRUE()),""))</f>
        <v>#VALUE!</v>
      </c>
      <c r="AR12" s="170"/>
      <c r="BB12" s="50"/>
      <c r="BC12" s="21"/>
    </row>
    <row r="13" s="139" customFormat="true" ht="13" hidden="false" customHeight="false" outlineLevel="0" collapsed="false">
      <c r="A13" s="116"/>
      <c r="B13" s="117"/>
      <c r="C13" s="117"/>
      <c r="D13" s="207"/>
      <c r="E13" s="208"/>
      <c r="F13" s="208"/>
      <c r="G13" s="208"/>
      <c r="H13" s="208"/>
      <c r="I13" s="208"/>
      <c r="J13" s="208"/>
      <c r="K13" s="208"/>
      <c r="L13" s="208"/>
      <c r="M13" s="209"/>
      <c r="N13" s="210"/>
      <c r="O13" s="211"/>
      <c r="P13" s="211"/>
      <c r="Q13" s="211"/>
      <c r="R13" s="211"/>
      <c r="S13" s="212"/>
      <c r="T13" s="207"/>
      <c r="U13" s="208"/>
      <c r="V13" s="208"/>
      <c r="W13" s="208"/>
      <c r="X13" s="208"/>
      <c r="Y13" s="208"/>
      <c r="Z13" s="208"/>
      <c r="AA13" s="208"/>
      <c r="AB13" s="208"/>
      <c r="AC13" s="209"/>
      <c r="AD13" s="210"/>
      <c r="AE13" s="211"/>
      <c r="AF13" s="211"/>
      <c r="AG13" s="211"/>
      <c r="AH13" s="211"/>
      <c r="AI13" s="212"/>
      <c r="AJ13" s="124" t="str">
        <f aca="false">IF(N53&lt;&gt;0,(D53*D$2+E53*E$2+F53*F$2+G53*G$2+H53*H$2+I53*I$2+J53*J$2+K53*K$2+L53*L$2+M53*M$2)/N53,"")</f>
        <v/>
      </c>
      <c r="AK13" s="125" t="str">
        <f aca="false">IF(U53&lt;&gt;0,(O53*N$2+P53*O$2+Q53*P$2+R53*Q$2+S53*R$2+T53*S$2)/U53,"")</f>
        <v/>
      </c>
      <c r="AL13" s="125" t="str">
        <f aca="false">IF(AK13&lt;&gt;"",((AJ13*AJ$2)+(AK13*AK$2))/SUM(AJ$2:AK$2),"")</f>
        <v/>
      </c>
      <c r="AM13" s="213" t="str">
        <f aca="false">IF(AL13&lt;&gt;"",IF(AN13&lt;&gt;"","   -&gt;",ROUND(AL13,0)),"")</f>
        <v/>
      </c>
      <c r="AN13" s="127"/>
      <c r="AO13" s="125" t="e">
        <f aca="false">IF(AK13-AJ13&gt;3,"sch+"&amp;FIXED(AK13-AJ13,1,TRUE()),IF(AJ13-AK13&gt;3,"mdl+"&amp;FIXED(AJ13-AK13,1,TRUE()),""))</f>
        <v>#VALUE!</v>
      </c>
      <c r="AR13" s="214"/>
      <c r="BB13" s="134"/>
      <c r="BC13" s="135"/>
    </row>
    <row r="14" s="99" customFormat="true" ht="13" hidden="false" customHeight="false" outlineLevel="0" collapsed="false">
      <c r="A14" s="75"/>
      <c r="B14" s="76"/>
      <c r="C14" s="76"/>
      <c r="D14" s="195"/>
      <c r="E14" s="196"/>
      <c r="F14" s="196"/>
      <c r="G14" s="196"/>
      <c r="H14" s="196"/>
      <c r="I14" s="196"/>
      <c r="J14" s="196"/>
      <c r="K14" s="196"/>
      <c r="L14" s="196"/>
      <c r="M14" s="197"/>
      <c r="N14" s="198"/>
      <c r="O14" s="199"/>
      <c r="P14" s="199"/>
      <c r="Q14" s="199"/>
      <c r="R14" s="199"/>
      <c r="S14" s="200"/>
      <c r="T14" s="195"/>
      <c r="U14" s="196"/>
      <c r="V14" s="196"/>
      <c r="W14" s="196"/>
      <c r="X14" s="196"/>
      <c r="Y14" s="196"/>
      <c r="Z14" s="196"/>
      <c r="AA14" s="196"/>
      <c r="AB14" s="196"/>
      <c r="AC14" s="197"/>
      <c r="AD14" s="198"/>
      <c r="AE14" s="199"/>
      <c r="AF14" s="199"/>
      <c r="AG14" s="199"/>
      <c r="AH14" s="199"/>
      <c r="AI14" s="200"/>
      <c r="AJ14" s="83" t="str">
        <f aca="false">IF(N54&lt;&gt;0,(D54*D$2+E54*E$2+F54*F$2+G54*G$2+H54*H$2+I54*I$2+J54*J$2+K54*K$2+L54*L$2+M54*M$2)/N54,"")</f>
        <v/>
      </c>
      <c r="AK14" s="84" t="str">
        <f aca="false">IF(U54&lt;&gt;0,(O54*N$2+P54*O$2+Q54*P$2+R54*Q$2+S54*R$2+T54*S$2)/U54,"")</f>
        <v/>
      </c>
      <c r="AL14" s="84" t="str">
        <f aca="false">IF(AK14&lt;&gt;"",((AJ14*AJ$2)+(AK14*AK$2))/SUM(AJ$2:AK$2),"")</f>
        <v/>
      </c>
      <c r="AM14" s="201" t="str">
        <f aca="false">IF(AL14&lt;&gt;"",IF(AN14&lt;&gt;"","   -&gt;",ROUND(AL14,0)),"")</f>
        <v/>
      </c>
      <c r="AN14" s="86"/>
      <c r="AO14" s="84" t="e">
        <f aca="false">IF(AK14-AJ14&gt;3,"sch+"&amp;FIXED(AK14-AJ14,1,TRUE()),IF(AJ14-AK14&gt;3,"mdl+"&amp;FIXED(AJ14-AK14,1,TRUE()),""))</f>
        <v>#VALUE!</v>
      </c>
      <c r="AR14" s="202"/>
      <c r="BB14" s="93"/>
      <c r="BC14" s="94"/>
    </row>
    <row r="15" s="115" customFormat="true" ht="13" hidden="false" customHeight="false" outlineLevel="0" collapsed="false">
      <c r="A15" s="100"/>
      <c r="B15" s="101"/>
      <c r="C15" s="101"/>
      <c r="D15" s="173"/>
      <c r="E15" s="174"/>
      <c r="F15" s="174"/>
      <c r="G15" s="174"/>
      <c r="H15" s="174"/>
      <c r="I15" s="174"/>
      <c r="J15" s="174"/>
      <c r="K15" s="174"/>
      <c r="L15" s="174"/>
      <c r="M15" s="175"/>
      <c r="N15" s="203"/>
      <c r="O15" s="204"/>
      <c r="P15" s="204"/>
      <c r="Q15" s="204"/>
      <c r="R15" s="204"/>
      <c r="S15" s="205"/>
      <c r="T15" s="173"/>
      <c r="U15" s="174"/>
      <c r="V15" s="174"/>
      <c r="W15" s="174"/>
      <c r="X15" s="174"/>
      <c r="Y15" s="174"/>
      <c r="Z15" s="174"/>
      <c r="AA15" s="174"/>
      <c r="AB15" s="174"/>
      <c r="AC15" s="175"/>
      <c r="AD15" s="203"/>
      <c r="AE15" s="204"/>
      <c r="AF15" s="204"/>
      <c r="AG15" s="204"/>
      <c r="AH15" s="204"/>
      <c r="AI15" s="205"/>
      <c r="AJ15" s="105" t="str">
        <f aca="false">IF(N55&lt;&gt;0,(D55*D$2+E55*E$2+F55*F$2+G55*G$2+H55*H$2+I55*I$2+J55*J$2+K55*K$2+L55*L$2+M55*M$2)/N55,"")</f>
        <v/>
      </c>
      <c r="AK15" s="106" t="str">
        <f aca="false">IF(U55&lt;&gt;0,(O55*N$2+P55*O$2+Q55*P$2+R55*Q$2+S55*R$2+T55*S$2)/U55,"")</f>
        <v/>
      </c>
      <c r="AL15" s="106" t="str">
        <f aca="false">IF(AK15&lt;&gt;"",((AJ15*AJ$2)+(AK15*AK$2))/SUM(AJ$2:AK$2),"")</f>
        <v/>
      </c>
      <c r="AM15" s="206" t="str">
        <f aca="false">IF(AL15&lt;&gt;"",IF(AN15&lt;&gt;"","   -&gt;",ROUND(AL15,0)),"")</f>
        <v/>
      </c>
      <c r="AN15" s="47"/>
      <c r="AO15" s="12" t="e">
        <f aca="false">IF(AK15-AJ15&gt;3,"sch+"&amp;FIXED(AK15-AJ15,1,TRUE()),IF(AJ15-AK15&gt;3,"mdl+"&amp;FIXED(AJ15-AK15,1,TRUE()),""))</f>
        <v>#VALUE!</v>
      </c>
      <c r="AR15" s="170"/>
      <c r="BB15" s="50"/>
      <c r="BC15" s="21"/>
    </row>
    <row r="16" s="139" customFormat="true" ht="13" hidden="false" customHeight="false" outlineLevel="0" collapsed="false">
      <c r="A16" s="116"/>
      <c r="B16" s="117"/>
      <c r="C16" s="117"/>
      <c r="D16" s="207"/>
      <c r="E16" s="208"/>
      <c r="F16" s="208"/>
      <c r="G16" s="208"/>
      <c r="H16" s="208"/>
      <c r="I16" s="208"/>
      <c r="J16" s="208"/>
      <c r="K16" s="208"/>
      <c r="L16" s="208"/>
      <c r="M16" s="209"/>
      <c r="N16" s="210"/>
      <c r="O16" s="211"/>
      <c r="P16" s="211"/>
      <c r="Q16" s="211"/>
      <c r="R16" s="211"/>
      <c r="S16" s="212"/>
      <c r="T16" s="207"/>
      <c r="U16" s="208"/>
      <c r="V16" s="208"/>
      <c r="W16" s="208"/>
      <c r="X16" s="208"/>
      <c r="Y16" s="208"/>
      <c r="Z16" s="208"/>
      <c r="AA16" s="208"/>
      <c r="AB16" s="208"/>
      <c r="AC16" s="209"/>
      <c r="AD16" s="210"/>
      <c r="AE16" s="211"/>
      <c r="AF16" s="211"/>
      <c r="AG16" s="211"/>
      <c r="AH16" s="211"/>
      <c r="AI16" s="212"/>
      <c r="AJ16" s="124" t="str">
        <f aca="false">IF(N56&lt;&gt;0,(D56*D$2+E56*E$2+F56*F$2+G56*G$2+H56*H$2+I56*I$2+J56*J$2+K56*K$2+L56*L$2+M56*M$2)/N56,"")</f>
        <v/>
      </c>
      <c r="AK16" s="125" t="str">
        <f aca="false">IF(U56&lt;&gt;0,(O56*N$2+P56*O$2+Q56*P$2+R56*Q$2+S56*R$2+T56*S$2)/U56,"")</f>
        <v/>
      </c>
      <c r="AL16" s="125" t="str">
        <f aca="false">IF(AK16&lt;&gt;"",((AJ16*AJ$2)+(AK16*AK$2))/SUM(AJ$2:AK$2),"")</f>
        <v/>
      </c>
      <c r="AM16" s="213" t="str">
        <f aca="false">IF(AL16&lt;&gt;"",IF(AN16&lt;&gt;"","   -&gt;",ROUND(AL16,0)),"")</f>
        <v/>
      </c>
      <c r="AN16" s="127"/>
      <c r="AO16" s="125" t="e">
        <f aca="false">IF(AK16-AJ16&gt;3,"sch+"&amp;FIXED(AK16-AJ16,1,TRUE()),IF(AJ16-AK16&gt;3,"mdl+"&amp;FIXED(AJ16-AK16,1,TRUE()),""))</f>
        <v>#VALUE!</v>
      </c>
      <c r="AR16" s="214"/>
      <c r="BB16" s="134"/>
      <c r="BC16" s="135"/>
    </row>
    <row r="17" s="99" customFormat="true" ht="13" hidden="false" customHeight="false" outlineLevel="0" collapsed="false">
      <c r="A17" s="75"/>
      <c r="B17" s="76"/>
      <c r="C17" s="76"/>
      <c r="D17" s="195"/>
      <c r="E17" s="196"/>
      <c r="F17" s="196"/>
      <c r="G17" s="196"/>
      <c r="H17" s="196"/>
      <c r="I17" s="196"/>
      <c r="J17" s="196"/>
      <c r="K17" s="196"/>
      <c r="L17" s="196"/>
      <c r="M17" s="197"/>
      <c r="N17" s="198"/>
      <c r="O17" s="199"/>
      <c r="P17" s="199"/>
      <c r="Q17" s="199"/>
      <c r="R17" s="199"/>
      <c r="S17" s="200"/>
      <c r="T17" s="195"/>
      <c r="U17" s="196"/>
      <c r="V17" s="196"/>
      <c r="W17" s="196"/>
      <c r="X17" s="196"/>
      <c r="Y17" s="196"/>
      <c r="Z17" s="196"/>
      <c r="AA17" s="196"/>
      <c r="AB17" s="196"/>
      <c r="AC17" s="197"/>
      <c r="AD17" s="198"/>
      <c r="AE17" s="199"/>
      <c r="AF17" s="199"/>
      <c r="AG17" s="199"/>
      <c r="AH17" s="199"/>
      <c r="AI17" s="200"/>
      <c r="AJ17" s="83" t="str">
        <f aca="false">IF(N57&lt;&gt;0,(D57*D$2+E57*E$2+F57*F$2+G57*G$2+H57*H$2+I57*I$2+J57*J$2+K57*K$2+L57*L$2+M57*M$2)/N57,"")</f>
        <v/>
      </c>
      <c r="AK17" s="84" t="str">
        <f aca="false">IF(U57&lt;&gt;0,(O57*N$2+P57*O$2+Q57*P$2+R57*Q$2+S57*R$2+T57*S$2)/U57,"")</f>
        <v/>
      </c>
      <c r="AL17" s="84" t="str">
        <f aca="false">IF(AK17&lt;&gt;"",((AJ17*AJ$2)+(AK17*AK$2))/SUM(AJ$2:AK$2),"")</f>
        <v/>
      </c>
      <c r="AM17" s="201" t="str">
        <f aca="false">IF(AL17&lt;&gt;"",IF(AN17&lt;&gt;"","   -&gt;",ROUND(AL17,0)),"")</f>
        <v/>
      </c>
      <c r="AN17" s="86"/>
      <c r="AO17" s="84" t="e">
        <f aca="false">IF(AK17-AJ17&gt;3,"sch+"&amp;FIXED(AK17-AJ17,1,TRUE()),IF(AJ17-AK17&gt;3,"mdl+"&amp;FIXED(AJ17-AK17,1,TRUE()),""))</f>
        <v>#VALUE!</v>
      </c>
      <c r="AR17" s="202"/>
      <c r="BB17" s="93"/>
      <c r="BC17" s="94"/>
    </row>
    <row r="18" s="115" customFormat="true" ht="13" hidden="false" customHeight="false" outlineLevel="0" collapsed="false">
      <c r="A18" s="100"/>
      <c r="B18" s="101"/>
      <c r="C18" s="101"/>
      <c r="D18" s="173"/>
      <c r="E18" s="174"/>
      <c r="F18" s="174"/>
      <c r="G18" s="174"/>
      <c r="H18" s="174"/>
      <c r="I18" s="174"/>
      <c r="J18" s="174"/>
      <c r="K18" s="174"/>
      <c r="L18" s="174"/>
      <c r="M18" s="175"/>
      <c r="N18" s="203"/>
      <c r="O18" s="204"/>
      <c r="P18" s="204"/>
      <c r="Q18" s="204"/>
      <c r="R18" s="204"/>
      <c r="S18" s="205"/>
      <c r="T18" s="173"/>
      <c r="U18" s="174"/>
      <c r="V18" s="174"/>
      <c r="W18" s="174"/>
      <c r="X18" s="174"/>
      <c r="Y18" s="174"/>
      <c r="Z18" s="174"/>
      <c r="AA18" s="174"/>
      <c r="AB18" s="174"/>
      <c r="AC18" s="175"/>
      <c r="AD18" s="203"/>
      <c r="AE18" s="204"/>
      <c r="AF18" s="204"/>
      <c r="AG18" s="204"/>
      <c r="AH18" s="204"/>
      <c r="AI18" s="205"/>
      <c r="AJ18" s="105" t="str">
        <f aca="false">IF(N58&lt;&gt;0,(D58*D$2+E58*E$2+F58*F$2+G58*G$2+H58*H$2+I58*I$2+J58*J$2+K58*K$2+L58*L$2+M58*M$2)/N58,"")</f>
        <v/>
      </c>
      <c r="AK18" s="106" t="str">
        <f aca="false">IF(U58&lt;&gt;0,(O58*N$2+P58*O$2+Q58*P$2+R58*Q$2+S58*R$2+T58*S$2)/U58,"")</f>
        <v/>
      </c>
      <c r="AL18" s="106" t="str">
        <f aca="false">IF(AK18&lt;&gt;"",((AJ18*AJ$2)+(AK18*AK$2))/SUM(AJ$2:AK$2),"")</f>
        <v/>
      </c>
      <c r="AM18" s="206" t="str">
        <f aca="false">IF(AL18&lt;&gt;"",IF(AN18&lt;&gt;"","   -&gt;",ROUND(AL18,0)),"")</f>
        <v/>
      </c>
      <c r="AN18" s="47"/>
      <c r="AO18" s="12" t="e">
        <f aca="false">IF(AK18-AJ18&gt;3,"sch+"&amp;FIXED(AK18-AJ18,1,TRUE()),IF(AJ18-AK18&gt;3,"mdl+"&amp;FIXED(AJ18-AK18,1,TRUE()),""))</f>
        <v>#VALUE!</v>
      </c>
      <c r="AR18" s="170"/>
      <c r="BB18" s="50"/>
      <c r="BC18" s="21"/>
    </row>
    <row r="19" s="139" customFormat="true" ht="13" hidden="false" customHeight="false" outlineLevel="0" collapsed="false">
      <c r="A19" s="116"/>
      <c r="B19" s="117"/>
      <c r="C19" s="117"/>
      <c r="D19" s="207"/>
      <c r="E19" s="208"/>
      <c r="F19" s="208"/>
      <c r="G19" s="208"/>
      <c r="H19" s="208"/>
      <c r="I19" s="208"/>
      <c r="J19" s="208"/>
      <c r="K19" s="208"/>
      <c r="L19" s="208"/>
      <c r="M19" s="209"/>
      <c r="N19" s="210"/>
      <c r="O19" s="211"/>
      <c r="P19" s="211"/>
      <c r="Q19" s="211"/>
      <c r="R19" s="211"/>
      <c r="S19" s="212"/>
      <c r="T19" s="207"/>
      <c r="U19" s="208"/>
      <c r="V19" s="208"/>
      <c r="W19" s="208"/>
      <c r="X19" s="208"/>
      <c r="Y19" s="208"/>
      <c r="Z19" s="208"/>
      <c r="AA19" s="208"/>
      <c r="AB19" s="208"/>
      <c r="AC19" s="209"/>
      <c r="AD19" s="210"/>
      <c r="AE19" s="211"/>
      <c r="AF19" s="211"/>
      <c r="AG19" s="211"/>
      <c r="AH19" s="211"/>
      <c r="AI19" s="212"/>
      <c r="AJ19" s="124" t="str">
        <f aca="false">IF(N59&lt;&gt;0,(D59*D$2+E59*E$2+F59*F$2+G59*G$2+H59*H$2+I59*I$2+J59*J$2+K59*K$2+L59*L$2+M59*M$2)/N59,"")</f>
        <v/>
      </c>
      <c r="AK19" s="125" t="str">
        <f aca="false">IF(U59&lt;&gt;0,(O59*N$2+P59*O$2+Q59*P$2+R59*Q$2+S59*R$2+T59*S$2)/U59,"")</f>
        <v/>
      </c>
      <c r="AL19" s="125" t="str">
        <f aca="false">IF(AK19&lt;&gt;"",((AJ19*AJ$2)+(AK19*AK$2))/SUM(AJ$2:AK$2),"")</f>
        <v/>
      </c>
      <c r="AM19" s="213" t="str">
        <f aca="false">IF(AL19&lt;&gt;"",IF(AN19&lt;&gt;"","   -&gt;",ROUND(AL19,0)),"")</f>
        <v/>
      </c>
      <c r="AN19" s="127"/>
      <c r="AO19" s="125" t="e">
        <f aca="false">IF(AK19-AJ19&gt;3,"sch+"&amp;FIXED(AK19-AJ19,1,TRUE()),IF(AJ19-AK19&gt;3,"mdl+"&amp;FIXED(AJ19-AK19,1,TRUE()),""))</f>
        <v>#VALUE!</v>
      </c>
      <c r="AR19" s="214"/>
      <c r="BB19" s="134"/>
      <c r="BC19" s="135"/>
    </row>
    <row r="20" s="99" customFormat="true" ht="13" hidden="false" customHeight="false" outlineLevel="0" collapsed="false">
      <c r="A20" s="75"/>
      <c r="B20" s="76"/>
      <c r="C20" s="76"/>
      <c r="D20" s="195"/>
      <c r="E20" s="196"/>
      <c r="F20" s="196"/>
      <c r="G20" s="196"/>
      <c r="H20" s="196"/>
      <c r="I20" s="196"/>
      <c r="J20" s="196"/>
      <c r="K20" s="196"/>
      <c r="L20" s="196"/>
      <c r="M20" s="197"/>
      <c r="N20" s="198"/>
      <c r="O20" s="199"/>
      <c r="P20" s="199"/>
      <c r="Q20" s="199"/>
      <c r="R20" s="199"/>
      <c r="S20" s="200"/>
      <c r="T20" s="195"/>
      <c r="U20" s="196"/>
      <c r="V20" s="196"/>
      <c r="W20" s="196"/>
      <c r="X20" s="196"/>
      <c r="Y20" s="196"/>
      <c r="Z20" s="196"/>
      <c r="AA20" s="196"/>
      <c r="AB20" s="196"/>
      <c r="AC20" s="197"/>
      <c r="AD20" s="198"/>
      <c r="AE20" s="199"/>
      <c r="AF20" s="199"/>
      <c r="AG20" s="199"/>
      <c r="AH20" s="199"/>
      <c r="AI20" s="200"/>
      <c r="AJ20" s="83" t="str">
        <f aca="false">IF(N60&lt;&gt;0,(D60*D$2+E60*E$2+F60*F$2+G60*G$2+H60*H$2+I60*I$2+J60*J$2+K60*K$2+L60*L$2+M60*M$2)/N60,"")</f>
        <v/>
      </c>
      <c r="AK20" s="84" t="str">
        <f aca="false">IF(U60&lt;&gt;0,(O60*N$2+P60*O$2+Q60*P$2+R60*Q$2+S60*R$2+T60*S$2)/U60,"")</f>
        <v/>
      </c>
      <c r="AL20" s="84" t="str">
        <f aca="false">IF(AK20&lt;&gt;"",((AJ20*AJ$2)+(AK20*AK$2))/SUM(AJ$2:AK$2),"")</f>
        <v/>
      </c>
      <c r="AM20" s="201" t="str">
        <f aca="false">IF(AL20&lt;&gt;"",IF(AN20&lt;&gt;"","   -&gt;",ROUND(AL20,0)),"")</f>
        <v/>
      </c>
      <c r="AN20" s="86"/>
      <c r="AO20" s="84" t="e">
        <f aca="false">IF(AK20-AJ20&gt;3,"sch+"&amp;FIXED(AK20-AJ20,1,TRUE()),IF(AJ20-AK20&gt;3,"mdl+"&amp;FIXED(AJ20-AK20,1,TRUE()),""))</f>
        <v>#VALUE!</v>
      </c>
      <c r="AR20" s="202"/>
      <c r="BB20" s="93"/>
      <c r="BC20" s="94"/>
    </row>
    <row r="21" s="115" customFormat="true" ht="13" hidden="false" customHeight="false" outlineLevel="0" collapsed="false">
      <c r="A21" s="100"/>
      <c r="B21" s="101"/>
      <c r="C21" s="101"/>
      <c r="D21" s="173"/>
      <c r="E21" s="174"/>
      <c r="F21" s="174"/>
      <c r="G21" s="174"/>
      <c r="H21" s="174"/>
      <c r="I21" s="174"/>
      <c r="J21" s="174"/>
      <c r="K21" s="174"/>
      <c r="L21" s="174"/>
      <c r="M21" s="175"/>
      <c r="N21" s="203"/>
      <c r="O21" s="204"/>
      <c r="P21" s="204"/>
      <c r="Q21" s="204"/>
      <c r="R21" s="204"/>
      <c r="S21" s="205"/>
      <c r="T21" s="173"/>
      <c r="U21" s="174"/>
      <c r="V21" s="174"/>
      <c r="W21" s="174"/>
      <c r="X21" s="174"/>
      <c r="Y21" s="174"/>
      <c r="Z21" s="174"/>
      <c r="AA21" s="174"/>
      <c r="AB21" s="174"/>
      <c r="AC21" s="175"/>
      <c r="AD21" s="203"/>
      <c r="AE21" s="204"/>
      <c r="AF21" s="204"/>
      <c r="AG21" s="204"/>
      <c r="AH21" s="204"/>
      <c r="AI21" s="205"/>
      <c r="AJ21" s="105" t="str">
        <f aca="false">IF(N61&lt;&gt;0,(D61*D$2+E61*E$2+F61*F$2+G61*G$2+H61*H$2+I61*I$2+J61*J$2+K61*K$2+L61*L$2+M61*M$2)/N61,"")</f>
        <v/>
      </c>
      <c r="AK21" s="106" t="str">
        <f aca="false">IF(U61&lt;&gt;0,(O61*N$2+P61*O$2+Q61*P$2+R61*Q$2+S61*R$2+T61*S$2)/U61,"")</f>
        <v/>
      </c>
      <c r="AL21" s="106" t="str">
        <f aca="false">IF(AK21&lt;&gt;"",((AJ21*AJ$2)+(AK21*AK$2))/SUM(AJ$2:AK$2),"")</f>
        <v/>
      </c>
      <c r="AM21" s="206" t="str">
        <f aca="false">IF(AL21&lt;&gt;"",IF(AN21&lt;&gt;"","   -&gt;",ROUND(AL21,0)),"")</f>
        <v/>
      </c>
      <c r="AN21" s="47"/>
      <c r="AO21" s="12" t="e">
        <f aca="false">IF(AK21-AJ21&gt;3,"sch+"&amp;FIXED(AK21-AJ21,1,TRUE()),IF(AJ21-AK21&gt;3,"mdl+"&amp;FIXED(AJ21-AK21,1,TRUE()),""))</f>
        <v>#VALUE!</v>
      </c>
      <c r="AR21" s="170"/>
      <c r="BB21" s="50"/>
      <c r="BC21" s="21"/>
    </row>
    <row r="22" s="139" customFormat="true" ht="13" hidden="false" customHeight="false" outlineLevel="0" collapsed="false">
      <c r="A22" s="116"/>
      <c r="B22" s="117"/>
      <c r="C22" s="117"/>
      <c r="D22" s="207"/>
      <c r="E22" s="208"/>
      <c r="F22" s="208"/>
      <c r="G22" s="208"/>
      <c r="H22" s="208"/>
      <c r="I22" s="208"/>
      <c r="J22" s="208"/>
      <c r="K22" s="208"/>
      <c r="L22" s="208"/>
      <c r="M22" s="209"/>
      <c r="N22" s="210"/>
      <c r="O22" s="211"/>
      <c r="P22" s="211"/>
      <c r="Q22" s="211"/>
      <c r="R22" s="211"/>
      <c r="S22" s="212"/>
      <c r="T22" s="207"/>
      <c r="U22" s="208"/>
      <c r="V22" s="208"/>
      <c r="W22" s="208"/>
      <c r="X22" s="208"/>
      <c r="Y22" s="208"/>
      <c r="Z22" s="208"/>
      <c r="AA22" s="208"/>
      <c r="AB22" s="208"/>
      <c r="AC22" s="209"/>
      <c r="AD22" s="210"/>
      <c r="AE22" s="211"/>
      <c r="AF22" s="211"/>
      <c r="AG22" s="211"/>
      <c r="AH22" s="211"/>
      <c r="AI22" s="212"/>
      <c r="AJ22" s="124" t="str">
        <f aca="false">IF(N62&lt;&gt;0,(D62*D$2+E62*E$2+F62*F$2+G62*G$2+H62*H$2+I62*I$2+J62*J$2+K62*K$2+L62*L$2+M62*M$2)/N62,"")</f>
        <v/>
      </c>
      <c r="AK22" s="125" t="str">
        <f aca="false">IF(U62&lt;&gt;0,(O62*N$2+P62*O$2+Q62*P$2+R62*Q$2+S62*R$2+T62*S$2)/U62,"")</f>
        <v/>
      </c>
      <c r="AL22" s="125" t="str">
        <f aca="false">IF(AK22&lt;&gt;"",((AJ22*AJ$2)+(AK22*AK$2))/SUM(AJ$2:AK$2),"")</f>
        <v/>
      </c>
      <c r="AM22" s="213" t="str">
        <f aca="false">IF(AL22&lt;&gt;"",IF(AN22&lt;&gt;"","   -&gt;",ROUND(AL22,0)),"")</f>
        <v/>
      </c>
      <c r="AN22" s="127"/>
      <c r="AO22" s="125" t="e">
        <f aca="false">IF(AK22-AJ22&gt;3,"sch+"&amp;FIXED(AK22-AJ22,1,TRUE()),IF(AJ22-AK22&gt;3,"mdl+"&amp;FIXED(AJ22-AK22,1,TRUE()),""))</f>
        <v>#VALUE!</v>
      </c>
      <c r="AR22" s="214"/>
      <c r="BB22" s="134"/>
      <c r="BC22" s="135"/>
    </row>
    <row r="23" s="99" customFormat="true" ht="13" hidden="false" customHeight="false" outlineLevel="0" collapsed="false">
      <c r="A23" s="75"/>
      <c r="B23" s="76"/>
      <c r="C23" s="76"/>
      <c r="D23" s="195"/>
      <c r="E23" s="196"/>
      <c r="F23" s="196"/>
      <c r="G23" s="196"/>
      <c r="H23" s="196"/>
      <c r="I23" s="196"/>
      <c r="J23" s="196"/>
      <c r="K23" s="196"/>
      <c r="L23" s="196"/>
      <c r="M23" s="197"/>
      <c r="N23" s="198"/>
      <c r="O23" s="199"/>
      <c r="P23" s="199"/>
      <c r="Q23" s="199"/>
      <c r="R23" s="199"/>
      <c r="S23" s="200"/>
      <c r="T23" s="195"/>
      <c r="U23" s="196"/>
      <c r="V23" s="196"/>
      <c r="W23" s="196"/>
      <c r="X23" s="196"/>
      <c r="Y23" s="196"/>
      <c r="Z23" s="196"/>
      <c r="AA23" s="196"/>
      <c r="AB23" s="196"/>
      <c r="AC23" s="197"/>
      <c r="AD23" s="198"/>
      <c r="AE23" s="199"/>
      <c r="AF23" s="199"/>
      <c r="AG23" s="199"/>
      <c r="AH23" s="199"/>
      <c r="AI23" s="200"/>
      <c r="AJ23" s="83" t="str">
        <f aca="false">IF(N63&lt;&gt;0,(D63*D$2+E63*E$2+F63*F$2+G63*G$2+H63*H$2+I63*I$2+J63*J$2+K63*K$2+L63*L$2+M63*M$2)/N63,"")</f>
        <v/>
      </c>
      <c r="AK23" s="84" t="str">
        <f aca="false">IF(U63&lt;&gt;0,(O63*N$2+P63*O$2+Q63*P$2+R63*Q$2+S63*R$2+T63*S$2)/U63,"")</f>
        <v/>
      </c>
      <c r="AL23" s="84" t="str">
        <f aca="false">IF(AK23&lt;&gt;"",((AJ23*AJ$2)+(AK23*AK$2))/SUM(AJ$2:AK$2),"")</f>
        <v/>
      </c>
      <c r="AM23" s="201" t="str">
        <f aca="false">IF(AL23&lt;&gt;"",IF(AN23&lt;&gt;"","   -&gt;",ROUND(AL23,0)),"")</f>
        <v/>
      </c>
      <c r="AN23" s="86"/>
      <c r="AO23" s="84" t="e">
        <f aca="false">IF(AK23-AJ23&gt;3,"sch+"&amp;FIXED(AK23-AJ23,1,TRUE()),IF(AJ23-AK23&gt;3,"mdl+"&amp;FIXED(AJ23-AK23,1,TRUE()),""))</f>
        <v>#VALUE!</v>
      </c>
      <c r="AR23" s="202"/>
      <c r="BB23" s="93"/>
      <c r="BC23" s="94"/>
    </row>
    <row r="24" s="115" customFormat="true" ht="13" hidden="false" customHeight="false" outlineLevel="0" collapsed="false">
      <c r="A24" s="100"/>
      <c r="B24" s="101"/>
      <c r="C24" s="150"/>
      <c r="D24" s="173"/>
      <c r="E24" s="174"/>
      <c r="F24" s="174"/>
      <c r="G24" s="174"/>
      <c r="H24" s="174"/>
      <c r="I24" s="174"/>
      <c r="J24" s="174"/>
      <c r="K24" s="174"/>
      <c r="L24" s="174"/>
      <c r="M24" s="175"/>
      <c r="N24" s="203"/>
      <c r="O24" s="204"/>
      <c r="P24" s="204"/>
      <c r="Q24" s="204"/>
      <c r="R24" s="204"/>
      <c r="S24" s="205"/>
      <c r="T24" s="173"/>
      <c r="U24" s="174"/>
      <c r="V24" s="174"/>
      <c r="W24" s="174"/>
      <c r="X24" s="174"/>
      <c r="Y24" s="174"/>
      <c r="Z24" s="174"/>
      <c r="AA24" s="174"/>
      <c r="AB24" s="174"/>
      <c r="AC24" s="175"/>
      <c r="AD24" s="203"/>
      <c r="AE24" s="204"/>
      <c r="AF24" s="204"/>
      <c r="AG24" s="204"/>
      <c r="AH24" s="204"/>
      <c r="AI24" s="205"/>
      <c r="AJ24" s="105" t="str">
        <f aca="false">IF(N64&lt;&gt;0,(D64*D$2+E64*E$2+F64*F$2+G64*G$2+H64*H$2+I64*I$2+J64*J$2+K64*K$2+L64*L$2+M64*M$2)/N64,"")</f>
        <v/>
      </c>
      <c r="AK24" s="106" t="str">
        <f aca="false">IF(U64&lt;&gt;0,(O64*N$2+P64*O$2+Q64*P$2+R64*Q$2+S64*R$2+T64*S$2)/U64,"")</f>
        <v/>
      </c>
      <c r="AL24" s="106" t="str">
        <f aca="false">IF(AK24&lt;&gt;"",((AJ24*AJ$2)+(AK24*AK$2))/SUM(AJ$2:AK$2),"")</f>
        <v/>
      </c>
      <c r="AM24" s="206" t="str">
        <f aca="false">IF(AL24&lt;&gt;"",IF(AN24&lt;&gt;"","   -&gt;",ROUND(AL24,0)),"")</f>
        <v/>
      </c>
      <c r="AN24" s="47"/>
      <c r="AO24" s="12" t="e">
        <f aca="false">IF(AK24-AJ24&gt;3,"sch+"&amp;FIXED(AK24-AJ24,1,TRUE()),IF(AJ24-AK24&gt;3,"mdl+"&amp;FIXED(AJ24-AK24,1,TRUE()),""))</f>
        <v>#VALUE!</v>
      </c>
      <c r="AR24" s="170"/>
      <c r="BB24" s="50"/>
      <c r="BC24" s="21"/>
    </row>
    <row r="25" s="139" customFormat="true" ht="13" hidden="false" customHeight="false" outlineLevel="0" collapsed="false">
      <c r="A25" s="116"/>
      <c r="B25" s="117"/>
      <c r="C25" s="161"/>
      <c r="D25" s="207"/>
      <c r="E25" s="208"/>
      <c r="F25" s="208"/>
      <c r="G25" s="208"/>
      <c r="H25" s="208"/>
      <c r="I25" s="208"/>
      <c r="J25" s="208"/>
      <c r="K25" s="208"/>
      <c r="L25" s="208"/>
      <c r="M25" s="209"/>
      <c r="N25" s="210"/>
      <c r="O25" s="211"/>
      <c r="P25" s="211"/>
      <c r="Q25" s="211"/>
      <c r="R25" s="211"/>
      <c r="S25" s="212"/>
      <c r="T25" s="207"/>
      <c r="U25" s="208"/>
      <c r="V25" s="208"/>
      <c r="W25" s="208"/>
      <c r="X25" s="208"/>
      <c r="Y25" s="208"/>
      <c r="Z25" s="208"/>
      <c r="AA25" s="208"/>
      <c r="AB25" s="208"/>
      <c r="AC25" s="209"/>
      <c r="AD25" s="210"/>
      <c r="AE25" s="211"/>
      <c r="AF25" s="211"/>
      <c r="AG25" s="211"/>
      <c r="AH25" s="211"/>
      <c r="AI25" s="212"/>
      <c r="AJ25" s="124" t="str">
        <f aca="false">IF(N65&lt;&gt;0,(D65*D$2+E65*E$2+F65*F$2+G65*G$2+H65*H$2+I65*I$2+J65*J$2+K65*K$2+L65*L$2+M65*M$2)/N65,"")</f>
        <v/>
      </c>
      <c r="AK25" s="125" t="str">
        <f aca="false">IF(U65&lt;&gt;0,(O65*N$2+P65*O$2+Q65*P$2+R65*Q$2+S65*R$2+T65*S$2)/U65,"")</f>
        <v/>
      </c>
      <c r="AL25" s="125" t="str">
        <f aca="false">IF(AK25&lt;&gt;"",((AJ25*AJ$2)+(AK25*AK$2))/SUM(AJ$2:AK$2),"")</f>
        <v/>
      </c>
      <c r="AM25" s="213" t="str">
        <f aca="false">IF(AL25&lt;&gt;"",IF(AN25&lt;&gt;"","   -&gt;",ROUND(AL25,0)),"")</f>
        <v/>
      </c>
      <c r="AN25" s="127"/>
      <c r="AO25" s="125" t="e">
        <f aca="false">IF(AK25-AJ25&gt;3,"sch+"&amp;FIXED(AK25-AJ25,1,TRUE()),IF(AJ25-AK25&gt;3,"mdl+"&amp;FIXED(AJ25-AK25,1,TRUE()),""))</f>
        <v>#VALUE!</v>
      </c>
      <c r="AR25" s="214"/>
      <c r="BB25" s="134"/>
      <c r="BC25" s="135"/>
    </row>
    <row r="26" s="99" customFormat="true" ht="13" hidden="false" customHeight="false" outlineLevel="0" collapsed="false">
      <c r="A26" s="75"/>
      <c r="B26" s="76"/>
      <c r="C26" s="142"/>
      <c r="D26" s="195"/>
      <c r="E26" s="196"/>
      <c r="F26" s="196"/>
      <c r="G26" s="196"/>
      <c r="H26" s="196"/>
      <c r="I26" s="196"/>
      <c r="J26" s="196"/>
      <c r="K26" s="196"/>
      <c r="L26" s="196"/>
      <c r="M26" s="197"/>
      <c r="N26" s="198"/>
      <c r="O26" s="199"/>
      <c r="P26" s="199"/>
      <c r="Q26" s="199"/>
      <c r="R26" s="199"/>
      <c r="S26" s="200"/>
      <c r="T26" s="195"/>
      <c r="U26" s="196"/>
      <c r="V26" s="196"/>
      <c r="W26" s="196"/>
      <c r="X26" s="196"/>
      <c r="Y26" s="196"/>
      <c r="Z26" s="196"/>
      <c r="AA26" s="196"/>
      <c r="AB26" s="196"/>
      <c r="AC26" s="197"/>
      <c r="AD26" s="198"/>
      <c r="AE26" s="199"/>
      <c r="AF26" s="199"/>
      <c r="AG26" s="199"/>
      <c r="AH26" s="199"/>
      <c r="AI26" s="200"/>
      <c r="AJ26" s="83" t="str">
        <f aca="false">IF(N66&lt;&gt;0,(D66*D$2+E66*E$2+F66*F$2+G66*G$2+H66*H$2+I66*I$2+J66*J$2+K66*K$2+L66*L$2+M66*M$2)/N66,"")</f>
        <v/>
      </c>
      <c r="AK26" s="84" t="str">
        <f aca="false">IF(U66&lt;&gt;0,(O66*N$2+P66*O$2+Q66*P$2+R66*Q$2+S66*R$2+T66*S$2)/U66,"")</f>
        <v/>
      </c>
      <c r="AL26" s="84" t="str">
        <f aca="false">IF(AK26&lt;&gt;"",((AJ26*AJ$2)+(AK26*AK$2))/SUM(AJ$2:AK$2),"")</f>
        <v/>
      </c>
      <c r="AM26" s="201" t="str">
        <f aca="false">IF(AL26&lt;&gt;"",IF(AN26&lt;&gt;"","   -&gt;",ROUND(AL26,0)),"")</f>
        <v/>
      </c>
      <c r="AN26" s="86"/>
      <c r="AO26" s="84" t="e">
        <f aca="false">IF(AK26-AJ26&gt;3,"sch+"&amp;FIXED(AK26-AJ26,1,TRUE()),IF(AJ26-AK26&gt;3,"mdl+"&amp;FIXED(AJ26-AK26,1,TRUE()),""))</f>
        <v>#VALUE!</v>
      </c>
      <c r="AR26" s="202"/>
      <c r="BB26" s="93"/>
      <c r="BC26" s="94"/>
    </row>
    <row r="27" s="115" customFormat="true" ht="13" hidden="false" customHeight="false" outlineLevel="0" collapsed="false">
      <c r="A27" s="100"/>
      <c r="B27" s="101"/>
      <c r="C27" s="150"/>
      <c r="D27" s="173"/>
      <c r="E27" s="174"/>
      <c r="F27" s="174"/>
      <c r="G27" s="174"/>
      <c r="H27" s="174"/>
      <c r="I27" s="174"/>
      <c r="J27" s="174"/>
      <c r="K27" s="174"/>
      <c r="L27" s="174"/>
      <c r="M27" s="175"/>
      <c r="N27" s="203"/>
      <c r="O27" s="204"/>
      <c r="P27" s="204"/>
      <c r="Q27" s="204"/>
      <c r="R27" s="204"/>
      <c r="S27" s="205"/>
      <c r="T27" s="173"/>
      <c r="U27" s="174"/>
      <c r="V27" s="174"/>
      <c r="W27" s="174"/>
      <c r="X27" s="174"/>
      <c r="Y27" s="174"/>
      <c r="Z27" s="174"/>
      <c r="AA27" s="174"/>
      <c r="AB27" s="174"/>
      <c r="AC27" s="175"/>
      <c r="AD27" s="203"/>
      <c r="AE27" s="204"/>
      <c r="AF27" s="204"/>
      <c r="AG27" s="204"/>
      <c r="AH27" s="204"/>
      <c r="AI27" s="205"/>
      <c r="AJ27" s="105" t="str">
        <f aca="false">IF(N67&lt;&gt;0,(D67*D$2+E67*E$2+F67*F$2+G67*G$2+H67*H$2+I67*I$2+J67*J$2+K67*K$2+L67*L$2+M67*M$2)/N67,"")</f>
        <v/>
      </c>
      <c r="AK27" s="106" t="str">
        <f aca="false">IF(U67&lt;&gt;0,(O67*N$2+P67*O$2+Q67*P$2+R67*Q$2+S67*R$2+T67*S$2)/U67,"")</f>
        <v/>
      </c>
      <c r="AL27" s="106" t="str">
        <f aca="false">IF(AK27&lt;&gt;"",((AJ27*AJ$2)+(AK27*AK$2))/SUM(AJ$2:AK$2),"")</f>
        <v/>
      </c>
      <c r="AM27" s="206" t="str">
        <f aca="false">IF(AL27&lt;&gt;"",IF(AN27&lt;&gt;"","   -&gt;",ROUND(AL27,0)),"")</f>
        <v/>
      </c>
      <c r="AN27" s="47"/>
      <c r="AO27" s="12" t="e">
        <f aca="false">IF(AK27-AJ27&gt;3,"sch+"&amp;FIXED(AK27-AJ27,1,TRUE()),IF(AJ27-AK27&gt;3,"mdl+"&amp;FIXED(AJ27-AK27,1,TRUE()),""))</f>
        <v>#VALUE!</v>
      </c>
      <c r="AR27" s="170"/>
      <c r="BB27" s="50"/>
      <c r="BC27" s="21"/>
    </row>
    <row r="28" s="139" customFormat="true" ht="13" hidden="false" customHeight="false" outlineLevel="0" collapsed="false">
      <c r="A28" s="116"/>
      <c r="B28" s="117"/>
      <c r="C28" s="161"/>
      <c r="D28" s="207"/>
      <c r="E28" s="208"/>
      <c r="F28" s="208"/>
      <c r="G28" s="208"/>
      <c r="H28" s="208"/>
      <c r="I28" s="208"/>
      <c r="J28" s="208"/>
      <c r="K28" s="208"/>
      <c r="L28" s="208"/>
      <c r="M28" s="209"/>
      <c r="N28" s="210"/>
      <c r="O28" s="211"/>
      <c r="P28" s="211"/>
      <c r="Q28" s="211"/>
      <c r="R28" s="211"/>
      <c r="S28" s="212"/>
      <c r="T28" s="207"/>
      <c r="U28" s="208"/>
      <c r="V28" s="208"/>
      <c r="W28" s="208"/>
      <c r="X28" s="208"/>
      <c r="Y28" s="208"/>
      <c r="Z28" s="208"/>
      <c r="AA28" s="208"/>
      <c r="AB28" s="208"/>
      <c r="AC28" s="209"/>
      <c r="AD28" s="210"/>
      <c r="AE28" s="211"/>
      <c r="AF28" s="211"/>
      <c r="AG28" s="211"/>
      <c r="AH28" s="211"/>
      <c r="AI28" s="212"/>
      <c r="AJ28" s="124" t="str">
        <f aca="false">IF(N68&lt;&gt;0,(D68*D$2+E68*E$2+F68*F$2+G68*G$2+H68*H$2+I68*I$2+J68*J$2+K68*K$2+L68*L$2+M68*M$2)/N68,"")</f>
        <v/>
      </c>
      <c r="AK28" s="125" t="str">
        <f aca="false">IF(U68&lt;&gt;0,(O68*N$2+P68*O$2+Q68*P$2+R68*Q$2+S68*R$2+T68*S$2)/U68,"")</f>
        <v/>
      </c>
      <c r="AL28" s="125" t="str">
        <f aca="false">IF(AK28&lt;&gt;"",((AJ28*AJ$2)+(AK28*AK$2))/SUM(AJ$2:AK$2),"")</f>
        <v/>
      </c>
      <c r="AM28" s="213" t="str">
        <f aca="false">IF(AL28&lt;&gt;"",IF(AN28&lt;&gt;"","   -&gt;",ROUND(AL28,0)),"")</f>
        <v/>
      </c>
      <c r="AN28" s="127"/>
      <c r="AO28" s="125" t="e">
        <f aca="false">IF(AK28-AJ28&gt;3,"sch+"&amp;FIXED(AK28-AJ28,1,TRUE()),IF(AJ28-AK28&gt;3,"mdl+"&amp;FIXED(AJ28-AK28,1,TRUE()),""))</f>
        <v>#VALUE!</v>
      </c>
      <c r="AR28" s="214"/>
      <c r="BB28" s="134"/>
      <c r="BC28" s="135"/>
    </row>
    <row r="29" s="99" customFormat="true" ht="13" hidden="false" customHeight="false" outlineLevel="0" collapsed="false">
      <c r="A29" s="75"/>
      <c r="B29" s="76"/>
      <c r="C29" s="142"/>
      <c r="D29" s="195"/>
      <c r="E29" s="196"/>
      <c r="F29" s="196"/>
      <c r="G29" s="196"/>
      <c r="H29" s="196"/>
      <c r="I29" s="196"/>
      <c r="J29" s="196"/>
      <c r="K29" s="196"/>
      <c r="L29" s="196"/>
      <c r="M29" s="197"/>
      <c r="N29" s="198"/>
      <c r="O29" s="199"/>
      <c r="P29" s="199"/>
      <c r="Q29" s="199"/>
      <c r="R29" s="199"/>
      <c r="S29" s="200"/>
      <c r="T29" s="195"/>
      <c r="U29" s="196"/>
      <c r="V29" s="196"/>
      <c r="W29" s="196"/>
      <c r="X29" s="196"/>
      <c r="Y29" s="196"/>
      <c r="Z29" s="196"/>
      <c r="AA29" s="196"/>
      <c r="AB29" s="196"/>
      <c r="AC29" s="197"/>
      <c r="AD29" s="198"/>
      <c r="AE29" s="199"/>
      <c r="AF29" s="199"/>
      <c r="AG29" s="199"/>
      <c r="AH29" s="199"/>
      <c r="AI29" s="200"/>
      <c r="AJ29" s="83" t="str">
        <f aca="false">IF(N69&lt;&gt;0,(D69*D$2+E69*E$2+F69*F$2+G69*G$2+H69*H$2+I69*I$2+J69*J$2+K69*K$2+L69*L$2+M69*M$2)/N69,"")</f>
        <v/>
      </c>
      <c r="AK29" s="84" t="str">
        <f aca="false">IF(U69&lt;&gt;0,(O69*N$2+P69*O$2+Q69*P$2+R69*Q$2+S69*R$2+T69*S$2)/U69,"")</f>
        <v/>
      </c>
      <c r="AL29" s="84" t="str">
        <f aca="false">IF(AK29&lt;&gt;"",((AJ29*AJ$2)+(AK29*AK$2))/SUM(AJ$2:AK$2),"")</f>
        <v/>
      </c>
      <c r="AM29" s="201" t="str">
        <f aca="false">IF(AL29&lt;&gt;"",IF(AN29&lt;&gt;"","   -&gt;",ROUND(AL29,0)),"")</f>
        <v/>
      </c>
      <c r="AN29" s="86"/>
      <c r="AO29" s="84" t="e">
        <f aca="false">IF(AK29-AJ29&gt;3,"sch+"&amp;FIXED(AK29-AJ29,1,TRUE()),IF(AJ29-AK29&gt;3,"mdl+"&amp;FIXED(AJ29-AK29,1,TRUE()),""))</f>
        <v>#VALUE!</v>
      </c>
      <c r="AR29" s="202"/>
      <c r="BB29" s="93"/>
      <c r="BC29" s="94"/>
    </row>
    <row r="30" s="115" customFormat="true" ht="13" hidden="false" customHeight="false" outlineLevel="0" collapsed="false">
      <c r="A30" s="100"/>
      <c r="B30" s="101"/>
      <c r="C30" s="150"/>
      <c r="D30" s="173"/>
      <c r="E30" s="174"/>
      <c r="F30" s="174"/>
      <c r="G30" s="174"/>
      <c r="H30" s="174"/>
      <c r="I30" s="174"/>
      <c r="J30" s="174"/>
      <c r="K30" s="174"/>
      <c r="L30" s="174"/>
      <c r="M30" s="175"/>
      <c r="N30" s="203"/>
      <c r="O30" s="204"/>
      <c r="P30" s="204"/>
      <c r="Q30" s="204"/>
      <c r="R30" s="204"/>
      <c r="S30" s="205"/>
      <c r="T30" s="173"/>
      <c r="U30" s="174"/>
      <c r="V30" s="174"/>
      <c r="W30" s="174"/>
      <c r="X30" s="174"/>
      <c r="Y30" s="174"/>
      <c r="Z30" s="174"/>
      <c r="AA30" s="174"/>
      <c r="AB30" s="174"/>
      <c r="AC30" s="175"/>
      <c r="AD30" s="203"/>
      <c r="AE30" s="204"/>
      <c r="AF30" s="204"/>
      <c r="AG30" s="204"/>
      <c r="AH30" s="204"/>
      <c r="AI30" s="205"/>
      <c r="AJ30" s="105" t="str">
        <f aca="false">IF(N70&lt;&gt;0,(D70*D$2+E70*E$2+F70*F$2+G70*G$2+H70*H$2+I70*I$2+J70*J$2+K70*K$2+L70*L$2+M70*M$2)/N70,"")</f>
        <v/>
      </c>
      <c r="AK30" s="106" t="str">
        <f aca="false">IF(U70&lt;&gt;0,(O70*N$2+P70*O$2+Q70*P$2+R70*Q$2+S70*R$2+T70*S$2)/U70,"")</f>
        <v/>
      </c>
      <c r="AL30" s="106" t="str">
        <f aca="false">IF(AK30&lt;&gt;"",((AJ30*AJ$2)+(AK30*AK$2))/SUM(AJ$2:AK$2),"")</f>
        <v/>
      </c>
      <c r="AM30" s="206" t="str">
        <f aca="false">IF(AL30&lt;&gt;"",IF(AN30&lt;&gt;"","   -&gt;",ROUND(AL30,0)),"")</f>
        <v/>
      </c>
      <c r="AN30" s="47"/>
      <c r="AO30" s="12" t="e">
        <f aca="false">IF(AK30-AJ30&gt;3,"sch+"&amp;FIXED(AK30-AJ30,1,TRUE()),IF(AJ30-AK30&gt;3,"mdl+"&amp;FIXED(AJ30-AK30,1,TRUE()),""))</f>
        <v>#VALUE!</v>
      </c>
      <c r="AR30" s="170"/>
      <c r="BB30" s="50"/>
      <c r="BC30" s="21"/>
    </row>
    <row r="31" s="139" customFormat="true" ht="13" hidden="false" customHeight="false" outlineLevel="0" collapsed="false">
      <c r="A31" s="116"/>
      <c r="B31" s="117"/>
      <c r="C31" s="161"/>
      <c r="D31" s="207"/>
      <c r="E31" s="208"/>
      <c r="F31" s="208"/>
      <c r="G31" s="208"/>
      <c r="H31" s="208"/>
      <c r="I31" s="208"/>
      <c r="J31" s="208"/>
      <c r="K31" s="208"/>
      <c r="L31" s="208"/>
      <c r="M31" s="209"/>
      <c r="N31" s="210"/>
      <c r="O31" s="211"/>
      <c r="P31" s="211"/>
      <c r="Q31" s="211"/>
      <c r="R31" s="211"/>
      <c r="S31" s="212"/>
      <c r="T31" s="207"/>
      <c r="U31" s="208"/>
      <c r="V31" s="208"/>
      <c r="W31" s="208"/>
      <c r="X31" s="208"/>
      <c r="Y31" s="208"/>
      <c r="Z31" s="208"/>
      <c r="AA31" s="208"/>
      <c r="AB31" s="208"/>
      <c r="AC31" s="209"/>
      <c r="AD31" s="210"/>
      <c r="AE31" s="211"/>
      <c r="AF31" s="211"/>
      <c r="AG31" s="211"/>
      <c r="AH31" s="211"/>
      <c r="AI31" s="212"/>
      <c r="AJ31" s="124" t="str">
        <f aca="false">IF(N71&lt;&gt;0,(D71*D$2+E71*E$2+F71*F$2+G71*G$2+H71*H$2+I71*I$2+J71*J$2+K71*K$2+L71*L$2+M71*M$2)/N71,"")</f>
        <v/>
      </c>
      <c r="AK31" s="125" t="str">
        <f aca="false">IF(U71&lt;&gt;0,(O71*N$2+P71*O$2+Q71*P$2+R71*Q$2+S71*R$2+T71*S$2)/U71,"")</f>
        <v/>
      </c>
      <c r="AL31" s="125" t="str">
        <f aca="false">IF(AK31&lt;&gt;"",((AJ31*AJ$2)+(AK31*AK$2))/SUM(AJ$2:AK$2),"")</f>
        <v/>
      </c>
      <c r="AM31" s="213" t="str">
        <f aca="false">IF(AL31&lt;&gt;"",IF(AN31&lt;&gt;"","   -&gt;",ROUND(AL31,0)),"")</f>
        <v/>
      </c>
      <c r="AN31" s="127"/>
      <c r="AO31" s="125" t="e">
        <f aca="false">IF(AK31-AJ31&gt;3,"sch+"&amp;FIXED(AK31-AJ31,1,TRUE()),IF(AJ31-AK31&gt;3,"mdl+"&amp;FIXED(AJ31-AK31,1,TRUE()),""))</f>
        <v>#VALUE!</v>
      </c>
      <c r="AR31" s="214"/>
      <c r="BB31" s="134"/>
      <c r="BC31" s="135"/>
    </row>
    <row r="32" s="115" customFormat="true" ht="15" hidden="false" customHeight="true" outlineLevel="0" collapsed="false">
      <c r="A32" s="100"/>
      <c r="B32" s="101"/>
      <c r="C32" s="150"/>
      <c r="D32" s="173"/>
      <c r="E32" s="174"/>
      <c r="F32" s="174"/>
      <c r="G32" s="174"/>
      <c r="H32" s="174"/>
      <c r="I32" s="174"/>
      <c r="J32" s="174"/>
      <c r="K32" s="174"/>
      <c r="L32" s="174"/>
      <c r="M32" s="175"/>
      <c r="N32" s="203"/>
      <c r="O32" s="204"/>
      <c r="P32" s="204"/>
      <c r="Q32" s="204"/>
      <c r="R32" s="204"/>
      <c r="S32" s="205"/>
      <c r="T32" s="173"/>
      <c r="U32" s="174"/>
      <c r="V32" s="174"/>
      <c r="W32" s="174"/>
      <c r="X32" s="174"/>
      <c r="Y32" s="174"/>
      <c r="Z32" s="174"/>
      <c r="AA32" s="174"/>
      <c r="AB32" s="174"/>
      <c r="AC32" s="175"/>
      <c r="AD32" s="203"/>
      <c r="AE32" s="204"/>
      <c r="AF32" s="204"/>
      <c r="AG32" s="204"/>
      <c r="AH32" s="204"/>
      <c r="AI32" s="205"/>
      <c r="AJ32" s="105" t="str">
        <f aca="false">IF(N72&lt;&gt;0,(D72*D$2+E72*E$2+F72*F$2+G72*G$2+H72*H$2+I72*I$2+J72*J$2+K72*K$2+L72*L$2+M72*M$2)/N72,"")</f>
        <v/>
      </c>
      <c r="AK32" s="106" t="str">
        <f aca="false">IF(U72&lt;&gt;0,(O72*N$2+P72*O$2+Q72*P$2+R72*Q$2+S72*R$2+T72*S$2)/U72,"")</f>
        <v/>
      </c>
      <c r="AL32" s="106" t="str">
        <f aca="false">IF(AK32&lt;&gt;"",((AJ32*AJ$2)+(AK32*AK$2))/SUM(AJ$2:AK$2),"")</f>
        <v/>
      </c>
      <c r="AM32" s="206" t="str">
        <f aca="false">IF(AL32&lt;&gt;"",IF(AN32&lt;&gt;"","   -&gt;",ROUND(AL32,0)),"")</f>
        <v/>
      </c>
      <c r="AN32" s="47"/>
      <c r="AO32" s="12" t="e">
        <f aca="false">IF(AK32-AJ32&gt;3,"sch+"&amp;FIXED(AK32-AJ32,1,TRUE()),IF(AJ32-AK32&gt;3,"mdl+"&amp;FIXED(AJ32-AK32,1,TRUE()),""))</f>
        <v>#VALUE!</v>
      </c>
      <c r="AR32" s="170"/>
      <c r="BB32" s="50"/>
      <c r="BC32" s="21"/>
    </row>
    <row r="33" s="115" customFormat="true" ht="13" hidden="false" customHeight="false" outlineLevel="0" collapsed="false">
      <c r="A33" s="100"/>
      <c r="B33" s="101"/>
      <c r="C33" s="150"/>
      <c r="D33" s="173"/>
      <c r="E33" s="174"/>
      <c r="F33" s="174"/>
      <c r="G33" s="174"/>
      <c r="H33" s="174"/>
      <c r="I33" s="174"/>
      <c r="J33" s="174"/>
      <c r="K33" s="174"/>
      <c r="L33" s="174"/>
      <c r="M33" s="175"/>
      <c r="N33" s="203"/>
      <c r="O33" s="204"/>
      <c r="P33" s="204"/>
      <c r="Q33" s="204"/>
      <c r="R33" s="204"/>
      <c r="S33" s="205"/>
      <c r="T33" s="173"/>
      <c r="U33" s="174"/>
      <c r="V33" s="174"/>
      <c r="W33" s="174"/>
      <c r="X33" s="174"/>
      <c r="Y33" s="174"/>
      <c r="Z33" s="174"/>
      <c r="AA33" s="174"/>
      <c r="AB33" s="174"/>
      <c r="AC33" s="175"/>
      <c r="AD33" s="203"/>
      <c r="AE33" s="204"/>
      <c r="AF33" s="204"/>
      <c r="AG33" s="204"/>
      <c r="AH33" s="204"/>
      <c r="AI33" s="205"/>
      <c r="AJ33" s="105" t="str">
        <f aca="false">IF(N73&lt;&gt;0,(D73*D$2+E73*E$2+F73*F$2+G73*G$2+H73*H$2+I73*I$2+J73*J$2+K73*K$2+L73*L$2+M73*M$2)/N73,"")</f>
        <v/>
      </c>
      <c r="AK33" s="106" t="str">
        <f aca="false">IF(U73&lt;&gt;0,(O73*N$2+P73*O$2+Q73*P$2+R73*Q$2+S73*R$2+T73*S$2)/U73,"")</f>
        <v/>
      </c>
      <c r="AL33" s="106" t="str">
        <f aca="false">IF(AK33&lt;&gt;"",((AJ33*AJ$2)+(AK33*AK$2))/SUM(AJ$2:AK$2),"")</f>
        <v/>
      </c>
      <c r="AM33" s="206" t="str">
        <f aca="false">IF(AL33&lt;&gt;"",IF(AN33&lt;&gt;"","   -&gt;",ROUND(AL33,0)),"")</f>
        <v/>
      </c>
      <c r="AN33" s="47"/>
      <c r="AO33" s="12" t="e">
        <f aca="false">IF(AK33-AJ33&gt;3,"sch+"&amp;FIXED(AK33-AJ33,1,TRUE()),IF(AJ33-AK33&gt;3,"mdl+"&amp;FIXED(AJ33-AK33,1,TRUE()),""))</f>
        <v>#VALUE!</v>
      </c>
      <c r="AR33" s="170"/>
      <c r="BB33" s="50"/>
      <c r="BC33" s="21"/>
    </row>
    <row r="34" s="115" customFormat="true" ht="13" hidden="false" customHeight="false" outlineLevel="0" collapsed="false">
      <c r="A34" s="100"/>
      <c r="B34" s="101"/>
      <c r="C34" s="150"/>
      <c r="D34" s="173"/>
      <c r="E34" s="174"/>
      <c r="F34" s="174"/>
      <c r="G34" s="174"/>
      <c r="H34" s="174"/>
      <c r="I34" s="174"/>
      <c r="J34" s="174"/>
      <c r="K34" s="174"/>
      <c r="L34" s="174"/>
      <c r="M34" s="175"/>
      <c r="N34" s="203"/>
      <c r="O34" s="204"/>
      <c r="P34" s="204"/>
      <c r="Q34" s="204"/>
      <c r="R34" s="204"/>
      <c r="S34" s="205"/>
      <c r="T34" s="173"/>
      <c r="U34" s="174"/>
      <c r="V34" s="174"/>
      <c r="W34" s="174"/>
      <c r="X34" s="174"/>
      <c r="Y34" s="174"/>
      <c r="Z34" s="174"/>
      <c r="AA34" s="174"/>
      <c r="AB34" s="174"/>
      <c r="AC34" s="175"/>
      <c r="AD34" s="203"/>
      <c r="AE34" s="204"/>
      <c r="AF34" s="204"/>
      <c r="AG34" s="204"/>
      <c r="AH34" s="204"/>
      <c r="AI34" s="205"/>
      <c r="AJ34" s="105" t="str">
        <f aca="false">IF(N74&lt;&gt;0,(D74*D$2+E74*E$2+F74*F$2+G74*G$2+H74*H$2+I74*I$2+J74*J$2+K74*K$2+L74*L$2+M74*M$2)/N74,"")</f>
        <v/>
      </c>
      <c r="AK34" s="106" t="str">
        <f aca="false">IF(U74&lt;&gt;0,(O74*N$2+P74*O$2+Q74*P$2+R74*Q$2+S74*R$2+T74*S$2)/U74,"")</f>
        <v/>
      </c>
      <c r="AL34" s="106" t="str">
        <f aca="false">IF(AK34&lt;&gt;"",((AJ34*AJ$2)+(AK34*AK$2))/SUM(AJ$2:AK$2),"")</f>
        <v/>
      </c>
      <c r="AM34" s="206" t="str">
        <f aca="false">IF(AL34&lt;&gt;"",IF(AN34&lt;&gt;"","   -&gt;",ROUND(AL34,0)),"")</f>
        <v/>
      </c>
      <c r="AN34" s="47"/>
      <c r="AO34" s="12" t="e">
        <f aca="false">IF(AK34-AJ34&gt;3,"sch+"&amp;FIXED(AK34-AJ34,1,TRUE()),IF(AJ34-AK34&gt;3,"mdl+"&amp;FIXED(AJ34-AK34,1,TRUE()),""))</f>
        <v>#VALUE!</v>
      </c>
      <c r="AR34" s="170"/>
      <c r="BB34" s="50"/>
      <c r="BC34" s="21"/>
    </row>
    <row r="35" s="99" customFormat="true" ht="13" hidden="false" customHeight="false" outlineLevel="0" collapsed="false">
      <c r="A35" s="75"/>
      <c r="B35" s="76"/>
      <c r="C35" s="142"/>
      <c r="D35" s="195"/>
      <c r="E35" s="196"/>
      <c r="F35" s="196"/>
      <c r="G35" s="196"/>
      <c r="H35" s="196"/>
      <c r="I35" s="196"/>
      <c r="J35" s="196"/>
      <c r="K35" s="196"/>
      <c r="L35" s="196"/>
      <c r="M35" s="197"/>
      <c r="N35" s="198"/>
      <c r="O35" s="199"/>
      <c r="P35" s="199"/>
      <c r="Q35" s="199"/>
      <c r="R35" s="199"/>
      <c r="S35" s="200"/>
      <c r="T35" s="195"/>
      <c r="U35" s="196"/>
      <c r="V35" s="196"/>
      <c r="W35" s="196"/>
      <c r="X35" s="196"/>
      <c r="Y35" s="196"/>
      <c r="Z35" s="196"/>
      <c r="AA35" s="196"/>
      <c r="AB35" s="196"/>
      <c r="AC35" s="197"/>
      <c r="AD35" s="198"/>
      <c r="AE35" s="199"/>
      <c r="AF35" s="199"/>
      <c r="AG35" s="199"/>
      <c r="AH35" s="199"/>
      <c r="AI35" s="200"/>
      <c r="AJ35" s="83" t="str">
        <f aca="false">IF(N75&lt;&gt;0,(D75*D$2+E75*E$2+F75*F$2+G75*G$2+H75*H$2+I75*I$2+J75*J$2+K75*K$2+L75*L$2+M75*M$2)/N75,"")</f>
        <v/>
      </c>
      <c r="AK35" s="84" t="str">
        <f aca="false">IF(U75&lt;&gt;0,(O75*N$2+P75*O$2+Q75*P$2+R75*Q$2+S75*R$2+T75*S$2)/U75,"")</f>
        <v/>
      </c>
      <c r="AL35" s="84" t="str">
        <f aca="false">IF(AK35&lt;&gt;"",((AJ35*AJ$2)+(AK35*AK$2))/SUM(AJ$2:AK$2),"")</f>
        <v/>
      </c>
      <c r="AM35" s="201" t="str">
        <f aca="false">IF(AL35&lt;&gt;"",IF(AN35&lt;&gt;"","   -&gt;",ROUND(AL35,0)),"")</f>
        <v/>
      </c>
      <c r="AN35" s="86"/>
      <c r="AO35" s="84" t="e">
        <f aca="false">IF(AK35-AJ35&gt;3,"sch+"&amp;FIXED(AK35-AJ35,1,TRUE()),IF(AJ35-AK35&gt;3,"mdl+"&amp;FIXED(AJ35-AK35,1,TRUE()),""))</f>
        <v>#VALUE!</v>
      </c>
      <c r="AR35" s="202"/>
      <c r="BB35" s="93"/>
      <c r="BC35" s="94"/>
    </row>
    <row r="36" s="115" customFormat="true" ht="13" hidden="false" customHeight="false" outlineLevel="0" collapsed="false">
      <c r="A36" s="100"/>
      <c r="B36" s="101"/>
      <c r="C36" s="150"/>
      <c r="D36" s="173"/>
      <c r="E36" s="174"/>
      <c r="F36" s="174"/>
      <c r="G36" s="174"/>
      <c r="H36" s="174"/>
      <c r="I36" s="174"/>
      <c r="J36" s="174"/>
      <c r="K36" s="174"/>
      <c r="L36" s="174"/>
      <c r="M36" s="175"/>
      <c r="N36" s="203"/>
      <c r="O36" s="204"/>
      <c r="P36" s="204"/>
      <c r="Q36" s="204"/>
      <c r="R36" s="204"/>
      <c r="S36" s="205"/>
      <c r="T36" s="173"/>
      <c r="U36" s="174"/>
      <c r="V36" s="174"/>
      <c r="W36" s="174"/>
      <c r="X36" s="174"/>
      <c r="Y36" s="174"/>
      <c r="Z36" s="174"/>
      <c r="AA36" s="174"/>
      <c r="AB36" s="174"/>
      <c r="AC36" s="175"/>
      <c r="AD36" s="203"/>
      <c r="AE36" s="204"/>
      <c r="AF36" s="204"/>
      <c r="AG36" s="204"/>
      <c r="AH36" s="204"/>
      <c r="AI36" s="205"/>
      <c r="AJ36" s="105" t="str">
        <f aca="false">IF(N76&lt;&gt;0,(D76*D$2+E76*E$2+F76*F$2+G76*G$2+H76*H$2+I76*I$2+J76*J$2+K76*K$2+L76*L$2+M76*M$2)/N76,"")</f>
        <v/>
      </c>
      <c r="AK36" s="106" t="str">
        <f aca="false">IF(U76&lt;&gt;0,(O76*N$2+P76*O$2+Q76*P$2+R76*Q$2+S76*R$2+T76*S$2)/U76,"")</f>
        <v/>
      </c>
      <c r="AL36" s="106" t="str">
        <f aca="false">IF(AK36&lt;&gt;"",((AJ36*AJ$2)+(AK36*AK$2))/SUM(AJ$2:AK$2),"")</f>
        <v/>
      </c>
      <c r="AM36" s="206" t="str">
        <f aca="false">IF(AL36&lt;&gt;"",IF(AN36&lt;&gt;"","   -&gt;",ROUND(AL36,0)),"")</f>
        <v/>
      </c>
      <c r="AN36" s="47"/>
      <c r="AO36" s="12" t="e">
        <f aca="false">IF(AK36-AJ36&gt;3,"sch+"&amp;FIXED(AK36-AJ36,1,TRUE()),IF(AJ36-AK36&gt;3,"mdl+"&amp;FIXED(AJ36-AK36,1,TRUE()),""))</f>
        <v>#VALUE!</v>
      </c>
      <c r="AR36" s="170"/>
      <c r="BB36" s="50"/>
      <c r="BC36" s="21"/>
    </row>
    <row r="37" s="139" customFormat="true" ht="13" hidden="false" customHeight="false" outlineLevel="0" collapsed="false">
      <c r="A37" s="116"/>
      <c r="B37" s="117"/>
      <c r="C37" s="161"/>
      <c r="D37" s="207"/>
      <c r="E37" s="208"/>
      <c r="F37" s="208"/>
      <c r="G37" s="208"/>
      <c r="H37" s="208"/>
      <c r="I37" s="208"/>
      <c r="J37" s="208"/>
      <c r="K37" s="208"/>
      <c r="L37" s="208"/>
      <c r="M37" s="209"/>
      <c r="N37" s="210"/>
      <c r="O37" s="211"/>
      <c r="P37" s="211"/>
      <c r="Q37" s="211"/>
      <c r="R37" s="211"/>
      <c r="S37" s="212"/>
      <c r="T37" s="207"/>
      <c r="U37" s="208"/>
      <c r="V37" s="208"/>
      <c r="W37" s="208"/>
      <c r="X37" s="208"/>
      <c r="Y37" s="208"/>
      <c r="Z37" s="208"/>
      <c r="AA37" s="208"/>
      <c r="AB37" s="208"/>
      <c r="AC37" s="209"/>
      <c r="AD37" s="210"/>
      <c r="AE37" s="211"/>
      <c r="AF37" s="211"/>
      <c r="AG37" s="211"/>
      <c r="AH37" s="211"/>
      <c r="AI37" s="212"/>
      <c r="AJ37" s="124" t="str">
        <f aca="false">IF(N77&lt;&gt;0,(D77*D$2+E77*E$2+F77*F$2+G77*G$2+H77*H$2+I77*I$2+J77*J$2+K77*K$2+L77*L$2+M77*M$2)/N77,"")</f>
        <v/>
      </c>
      <c r="AK37" s="125" t="str">
        <f aca="false">IF(U77&lt;&gt;0,(O77*N$2+P77*O$2+Q77*P$2+R77*Q$2+S77*R$2+T77*S$2)/U77,"")</f>
        <v/>
      </c>
      <c r="AL37" s="125" t="str">
        <f aca="false">IF(AK37&lt;&gt;"",((AJ37*AJ$2)+(AK37*AK$2))/SUM(AJ$2:AK$2),"")</f>
        <v/>
      </c>
      <c r="AM37" s="213" t="str">
        <f aca="false">IF(AL37&lt;&gt;"",IF(AN37&lt;&gt;"","   -&gt;",ROUND(AL37,0)),"")</f>
        <v/>
      </c>
      <c r="AN37" s="127"/>
      <c r="AO37" s="125" t="e">
        <f aca="false">IF(AK37-AJ37&gt;3,"sch+"&amp;FIXED(AK37-AJ37,1,TRUE()),IF(AJ37-AK37&gt;3,"mdl+"&amp;FIXED(AJ37-AK37,1,TRUE()),""))</f>
        <v>#VALUE!</v>
      </c>
      <c r="AR37" s="214"/>
      <c r="BB37" s="134"/>
      <c r="BC37" s="135"/>
    </row>
    <row r="38" s="99" customFormat="true" ht="13" hidden="false" customHeight="false" outlineLevel="0" collapsed="false">
      <c r="A38" s="215"/>
      <c r="B38" s="142"/>
      <c r="C38" s="142"/>
      <c r="D38" s="195"/>
      <c r="E38" s="196"/>
      <c r="F38" s="196"/>
      <c r="G38" s="196"/>
      <c r="H38" s="196"/>
      <c r="I38" s="196"/>
      <c r="J38" s="196"/>
      <c r="K38" s="196"/>
      <c r="L38" s="196"/>
      <c r="M38" s="197"/>
      <c r="N38" s="198"/>
      <c r="O38" s="199"/>
      <c r="P38" s="199"/>
      <c r="Q38" s="199"/>
      <c r="R38" s="199"/>
      <c r="S38" s="200"/>
      <c r="T38" s="195"/>
      <c r="U38" s="196"/>
      <c r="V38" s="196"/>
      <c r="W38" s="196"/>
      <c r="X38" s="196"/>
      <c r="Y38" s="196"/>
      <c r="Z38" s="196"/>
      <c r="AA38" s="196"/>
      <c r="AB38" s="196"/>
      <c r="AC38" s="197"/>
      <c r="AD38" s="198"/>
      <c r="AE38" s="199"/>
      <c r="AF38" s="199"/>
      <c r="AG38" s="199"/>
      <c r="AH38" s="199"/>
      <c r="AI38" s="200"/>
      <c r="AJ38" s="83" t="str">
        <f aca="false">IF(N78&lt;&gt;0,(D78*D$2+E78*E$2+F78*F$2+G78*G$2+H78*H$2+I78*I$2+J78*J$2+K78*K$2+L78*L$2+M78*M$2)/N78,"")</f>
        <v/>
      </c>
      <c r="AK38" s="84" t="str">
        <f aca="false">IF(U78&lt;&gt;0,(O78*N$2+P78*O$2+Q78*P$2+R78*Q$2+S78*R$2+T78*S$2)/U78,"")</f>
        <v/>
      </c>
      <c r="AL38" s="84" t="str">
        <f aca="false">IF(AK38&lt;&gt;"",((AJ38*AJ$2)+(AK38*AK$2))/SUM(AJ$2:AK$2),"")</f>
        <v/>
      </c>
      <c r="AM38" s="201" t="str">
        <f aca="false">IF(AL38&lt;&gt;"",IF(AN38&lt;&gt;"","   -&gt;",ROUND(AL38,0)),"")</f>
        <v/>
      </c>
      <c r="AN38" s="86"/>
      <c r="AO38" s="84" t="e">
        <f aca="false">IF(AK38-AJ38&gt;3,"sch+"&amp;FIXED(AK38-AJ38,1,TRUE()),IF(AJ38-AK38&gt;3,"mdl+"&amp;FIXED(AJ38-AK38,1,TRUE()),""))</f>
        <v>#VALUE!</v>
      </c>
      <c r="AR38" s="202"/>
      <c r="BB38" s="93"/>
      <c r="BC38" s="94"/>
    </row>
    <row r="39" s="115" customFormat="true" ht="13" hidden="true" customHeight="true" outlineLevel="0" collapsed="false">
      <c r="A39" s="1"/>
      <c r="B39" s="1"/>
      <c r="C39" s="150"/>
      <c r="D39" s="143"/>
      <c r="E39" s="144"/>
      <c r="F39" s="144"/>
      <c r="G39" s="144"/>
      <c r="H39" s="144"/>
      <c r="I39" s="144"/>
      <c r="J39" s="144"/>
      <c r="K39" s="144"/>
      <c r="L39" s="144"/>
      <c r="M39" s="145"/>
      <c r="N39" s="146"/>
      <c r="O39" s="147"/>
      <c r="P39" s="147"/>
      <c r="Q39" s="147"/>
      <c r="R39" s="147"/>
      <c r="S39" s="148"/>
      <c r="T39" s="146"/>
      <c r="U39" s="147"/>
      <c r="V39" s="147"/>
      <c r="W39" s="147"/>
      <c r="X39" s="147"/>
      <c r="Y39" s="147"/>
      <c r="Z39" s="147"/>
      <c r="AA39" s="147"/>
      <c r="AB39" s="147"/>
      <c r="AC39" s="148"/>
      <c r="AD39" s="146"/>
      <c r="AE39" s="147"/>
      <c r="AF39" s="147"/>
      <c r="AG39" s="147"/>
      <c r="AH39" s="147"/>
      <c r="AI39" s="148"/>
      <c r="AJ39" s="149"/>
      <c r="AK39" s="150"/>
      <c r="AL39" s="150"/>
      <c r="AM39" s="151"/>
      <c r="AN39" s="152"/>
      <c r="AO39" s="150"/>
      <c r="AR39" s="170"/>
      <c r="BB39" s="50"/>
      <c r="BC39" s="21"/>
    </row>
    <row r="40" s="139" customFormat="true" ht="13" hidden="true" customHeight="true" outlineLevel="0" collapsed="false">
      <c r="A40" s="1"/>
      <c r="B40" s="1"/>
      <c r="C40" s="161"/>
      <c r="D40" s="154"/>
      <c r="E40" s="155"/>
      <c r="F40" s="155"/>
      <c r="G40" s="155"/>
      <c r="H40" s="155"/>
      <c r="I40" s="155"/>
      <c r="J40" s="155"/>
      <c r="K40" s="155"/>
      <c r="L40" s="155"/>
      <c r="M40" s="156"/>
      <c r="N40" s="157"/>
      <c r="O40" s="158"/>
      <c r="P40" s="158"/>
      <c r="Q40" s="158"/>
      <c r="R40" s="158"/>
      <c r="S40" s="159"/>
      <c r="T40" s="157"/>
      <c r="U40" s="158"/>
      <c r="V40" s="158"/>
      <c r="W40" s="158"/>
      <c r="X40" s="158"/>
      <c r="Y40" s="158"/>
      <c r="Z40" s="158"/>
      <c r="AA40" s="158"/>
      <c r="AB40" s="158"/>
      <c r="AC40" s="159"/>
      <c r="AD40" s="157"/>
      <c r="AE40" s="158"/>
      <c r="AF40" s="158"/>
      <c r="AG40" s="158"/>
      <c r="AH40" s="158"/>
      <c r="AI40" s="159"/>
      <c r="AJ40" s="160"/>
      <c r="AK40" s="161"/>
      <c r="AL40" s="161"/>
      <c r="AM40" s="162"/>
      <c r="AN40" s="163"/>
      <c r="AO40" s="161"/>
      <c r="AR40" s="214"/>
      <c r="BB40" s="134"/>
      <c r="BC40" s="135"/>
    </row>
    <row r="41" customFormat="false" ht="13" hidden="true" customHeight="true" outlineLevel="0" collapsed="false">
      <c r="D41" s="143" t="n">
        <f aca="false">IF(COUNTA(D5:D40)&gt;0,1,0)</f>
        <v>0</v>
      </c>
      <c r="E41" s="144" t="n">
        <f aca="false">IF(COUNTA(E5:E40)&gt;0,1,0)</f>
        <v>0</v>
      </c>
      <c r="F41" s="144" t="n">
        <f aca="false">IF(COUNTA(F5:F40)&gt;0,1,0)</f>
        <v>0</v>
      </c>
      <c r="G41" s="144" t="n">
        <f aca="false">IF(COUNTA(G5:G40)&gt;0,1,0)</f>
        <v>0</v>
      </c>
      <c r="H41" s="144" t="n">
        <f aca="false">IF(COUNTA(H5:H40)&gt;0,1,0)</f>
        <v>0</v>
      </c>
      <c r="I41" s="144" t="n">
        <f aca="false">IF(COUNTA(I5:I40)&gt;0,1,0)</f>
        <v>0</v>
      </c>
      <c r="J41" s="144" t="n">
        <f aca="false">IF(COUNTA(J5:J40)&gt;0,1,0)</f>
        <v>0</v>
      </c>
      <c r="K41" s="144" t="n">
        <f aca="false">IF(COUNTA(K5:K40)&gt;0,1,0)</f>
        <v>0</v>
      </c>
      <c r="L41" s="144" t="n">
        <f aca="false">IF(COUNTA(L5:L40)&gt;0,1,0)</f>
        <v>0</v>
      </c>
      <c r="M41" s="145" t="n">
        <f aca="false">IF(COUNTA(M5:M40)&gt;0,1,0)</f>
        <v>0</v>
      </c>
      <c r="N41" s="146" t="n">
        <f aca="false">IF(COUNTA(N5:N40)&gt;0,1,0)</f>
        <v>0</v>
      </c>
      <c r="O41" s="147" t="n">
        <f aca="false">IF(COUNTA(O5:O40)&gt;0,1,0)</f>
        <v>0</v>
      </c>
      <c r="P41" s="147" t="n">
        <f aca="false">IF(COUNTA(P5:P40)&gt;0,1,0)</f>
        <v>0</v>
      </c>
      <c r="Q41" s="147" t="n">
        <f aca="false">IF(COUNTA(Q5:Q40)&gt;0,1,0)</f>
        <v>0</v>
      </c>
      <c r="R41" s="147" t="n">
        <f aca="false">IF(COUNTA(R5:R40)&gt;0,1,0)</f>
        <v>0</v>
      </c>
      <c r="S41" s="148" t="n">
        <f aca="false">IF(COUNTA(S5:S40)&gt;0,1,0)</f>
        <v>0</v>
      </c>
      <c r="T41" s="146" t="n">
        <f aca="false">IF(COUNTA(T5:T40)&gt;0,1,0)</f>
        <v>0</v>
      </c>
      <c r="U41" s="147" t="n">
        <f aca="false">IF(COUNTA(U5:U40)&gt;0,1,0)</f>
        <v>0</v>
      </c>
      <c r="V41" s="147" t="n">
        <f aca="false">IF(COUNTA(V5:V40)&gt;0,1,0)</f>
        <v>0</v>
      </c>
      <c r="W41" s="147" t="n">
        <f aca="false">IF(COUNTA(W5:W40)&gt;0,1,0)</f>
        <v>0</v>
      </c>
      <c r="X41" s="147" t="n">
        <f aca="false">IF(COUNTA(X5:X40)&gt;0,1,0)</f>
        <v>0</v>
      </c>
      <c r="Y41" s="147" t="n">
        <f aca="false">IF(COUNTA(Y5:Y40)&gt;0,1,0)</f>
        <v>0</v>
      </c>
      <c r="Z41" s="147" t="n">
        <f aca="false">IF(COUNTA(Z5:Z40)&gt;0,1,0)</f>
        <v>0</v>
      </c>
      <c r="AA41" s="147" t="n">
        <f aca="false">IF(COUNTA(AA5:AA40)&gt;0,1,0)</f>
        <v>0</v>
      </c>
      <c r="AB41" s="147" t="n">
        <f aca="false">IF(COUNTA(AB5:AB40)&gt;0,1,0)</f>
        <v>0</v>
      </c>
      <c r="AC41" s="148" t="n">
        <f aca="false">IF(COUNTA(AC5:AC40)&gt;0,1,0)</f>
        <v>0</v>
      </c>
      <c r="AD41" s="146" t="n">
        <f aca="false">IF(COUNTA(AD5:AD40)&gt;0,1,0)</f>
        <v>0</v>
      </c>
      <c r="AE41" s="147" t="n">
        <f aca="false">IF(COUNTA(AE5:AE40)&gt;0,1,0)</f>
        <v>0</v>
      </c>
      <c r="AF41" s="147" t="n">
        <f aca="false">IF(COUNTA(AF5:AF40)&gt;0,1,0)</f>
        <v>0</v>
      </c>
      <c r="AG41" s="147" t="n">
        <f aca="false">IF(COUNTA(AG5:AG40)&gt;0,1,0)</f>
        <v>0</v>
      </c>
      <c r="AH41" s="147" t="n">
        <f aca="false">IF(COUNTA(AH5:AH40)&gt;0,1,0)</f>
        <v>0</v>
      </c>
      <c r="AI41" s="148" t="n">
        <f aca="false">IF(COUNTA(AI5:AI40)&gt;0,1,0)</f>
        <v>0</v>
      </c>
      <c r="AJ41" s="149"/>
      <c r="AK41" s="150"/>
      <c r="AL41" s="150"/>
      <c r="AM41" s="151"/>
      <c r="AN41" s="152"/>
      <c r="AO41" s="150"/>
      <c r="BB41" s="50"/>
    </row>
    <row r="42" customFormat="false" ht="13" hidden="true" customHeight="true" outlineLevel="0" collapsed="false">
      <c r="D42" s="143" t="s">
        <v>29</v>
      </c>
      <c r="E42" s="144"/>
      <c r="F42" s="144"/>
      <c r="G42" s="144"/>
      <c r="H42" s="144"/>
      <c r="I42" s="144"/>
      <c r="J42" s="144"/>
      <c r="K42" s="144"/>
      <c r="L42" s="144"/>
      <c r="M42" s="145"/>
      <c r="N42" s="146"/>
      <c r="O42" s="147"/>
      <c r="P42" s="147"/>
      <c r="Q42" s="147"/>
      <c r="R42" s="147"/>
      <c r="S42" s="148"/>
      <c r="T42" s="146"/>
      <c r="U42" s="147"/>
      <c r="V42" s="147"/>
      <c r="W42" s="147"/>
      <c r="X42" s="147"/>
      <c r="Y42" s="147"/>
      <c r="Z42" s="147"/>
      <c r="AA42" s="147"/>
      <c r="AB42" s="147"/>
      <c r="AC42" s="148"/>
      <c r="AD42" s="146"/>
      <c r="AE42" s="147"/>
      <c r="AF42" s="147"/>
      <c r="AG42" s="147"/>
      <c r="AH42" s="147"/>
      <c r="AI42" s="148"/>
      <c r="AJ42" s="149"/>
      <c r="AK42" s="150"/>
      <c r="AL42" s="150"/>
      <c r="AM42" s="151"/>
      <c r="AN42" s="152"/>
      <c r="AO42" s="150"/>
      <c r="BB42" s="50"/>
    </row>
    <row r="43" customFormat="false" ht="13" hidden="true" customHeight="true" outlineLevel="0" collapsed="false">
      <c r="A43" s="1" t="s">
        <v>42</v>
      </c>
      <c r="D43" s="143" t="s">
        <v>31</v>
      </c>
      <c r="E43" s="144"/>
      <c r="F43" s="144"/>
      <c r="G43" s="144"/>
      <c r="H43" s="144"/>
      <c r="I43" s="144"/>
      <c r="J43" s="144"/>
      <c r="K43" s="144"/>
      <c r="L43" s="144"/>
      <c r="M43" s="145"/>
      <c r="N43" s="146" t="s">
        <v>32</v>
      </c>
      <c r="O43" s="147" t="s">
        <v>31</v>
      </c>
      <c r="P43" s="147"/>
      <c r="Q43" s="147"/>
      <c r="R43" s="147"/>
      <c r="S43" s="148"/>
      <c r="T43" s="146"/>
      <c r="U43" s="147" t="s">
        <v>32</v>
      </c>
      <c r="V43" s="147" t="s">
        <v>31</v>
      </c>
      <c r="W43" s="147"/>
      <c r="X43" s="147"/>
      <c r="Y43" s="147"/>
      <c r="Z43" s="147"/>
      <c r="AA43" s="147"/>
      <c r="AB43" s="147"/>
      <c r="AC43" s="148"/>
      <c r="AD43" s="146"/>
      <c r="AE43" s="147"/>
      <c r="AF43" s="147" t="s">
        <v>32</v>
      </c>
      <c r="AG43" s="147" t="s">
        <v>31</v>
      </c>
      <c r="AH43" s="147"/>
      <c r="AI43" s="148"/>
      <c r="AJ43" s="149"/>
      <c r="AK43" s="150"/>
      <c r="AL43" s="150"/>
      <c r="AM43" s="150" t="s">
        <v>32</v>
      </c>
      <c r="AN43" s="169" t="s">
        <v>33</v>
      </c>
      <c r="AO43" s="101"/>
    </row>
    <row r="44" customFormat="false" ht="13" hidden="true" customHeight="true" outlineLevel="0" collapsed="false">
      <c r="A44" s="1" t="n">
        <v>0</v>
      </c>
      <c r="D44" s="143" t="s">
        <v>35</v>
      </c>
      <c r="E44" s="144"/>
      <c r="F44" s="144"/>
      <c r="G44" s="144"/>
      <c r="H44" s="144"/>
      <c r="I44" s="144"/>
      <c r="J44" s="144"/>
      <c r="K44" s="144"/>
      <c r="L44" s="144"/>
      <c r="M44" s="145"/>
      <c r="N44" s="146" t="s">
        <v>36</v>
      </c>
      <c r="O44" s="147" t="s">
        <v>37</v>
      </c>
      <c r="P44" s="147"/>
      <c r="Q44" s="147"/>
      <c r="R44" s="147"/>
      <c r="S44" s="148"/>
      <c r="T44" s="146"/>
      <c r="U44" s="147" t="s">
        <v>37</v>
      </c>
      <c r="V44" s="147" t="s">
        <v>38</v>
      </c>
      <c r="W44" s="147"/>
      <c r="X44" s="147"/>
      <c r="Y44" s="147"/>
      <c r="Z44" s="147"/>
      <c r="AA44" s="147"/>
      <c r="AB44" s="147"/>
      <c r="AC44" s="148"/>
      <c r="AD44" s="146"/>
      <c r="AE44" s="147"/>
      <c r="AF44" s="147" t="s">
        <v>38</v>
      </c>
      <c r="AG44" s="147" t="s">
        <v>39</v>
      </c>
      <c r="AH44" s="147"/>
      <c r="AI44" s="148"/>
      <c r="AJ44" s="149"/>
      <c r="AK44" s="150"/>
      <c r="AL44" s="150"/>
      <c r="AM44" s="150" t="s">
        <v>39</v>
      </c>
      <c r="AN44" s="169" t="s">
        <v>11</v>
      </c>
      <c r="AO44" s="101" t="s">
        <v>12</v>
      </c>
    </row>
    <row r="45" customFormat="false" ht="13" hidden="true" customHeight="true" outlineLevel="0" collapsed="false">
      <c r="A45" s="1" t="n">
        <v>1</v>
      </c>
      <c r="D45" s="143" t="n">
        <f aca="false">D5</f>
        <v>0</v>
      </c>
      <c r="E45" s="144" t="n">
        <f aca="false">E5</f>
        <v>0</v>
      </c>
      <c r="F45" s="144" t="n">
        <f aca="false">F5</f>
        <v>0</v>
      </c>
      <c r="G45" s="144" t="n">
        <f aca="false">G5</f>
        <v>0</v>
      </c>
      <c r="H45" s="144" t="n">
        <f aca="false">H5</f>
        <v>0</v>
      </c>
      <c r="I45" s="144" t="n">
        <f aca="false">I5</f>
        <v>0</v>
      </c>
      <c r="J45" s="144" t="n">
        <f aca="false">J5</f>
        <v>0</v>
      </c>
      <c r="K45" s="144" t="n">
        <f aca="false">K5</f>
        <v>0</v>
      </c>
      <c r="L45" s="144" t="n">
        <f aca="false">L5</f>
        <v>0</v>
      </c>
      <c r="M45" s="145" t="n">
        <f aca="false">M5</f>
        <v>0</v>
      </c>
      <c r="N45" s="147" t="n">
        <f aca="false">IF(ISBLANK(D5),0,D$2)+IF(ISBLANK(E5),0,E$2)+IF(ISBLANK(F5),0,F$2)+IF(ISBLANK(G5),0,G$2)+IF(ISBLANK(H5),0,H$2)+IF(ISBLANK(I5),0,I$2)+IF(ISBLANK(J5),0,J$2)+IF(ISBLANK(K5),0,K$2)+IF(ISBLANK(L5),0,L$2)+IF(ISBLANK(M5),0,M$2)</f>
        <v>0</v>
      </c>
      <c r="O45" s="147" t="n">
        <f aca="false">N5</f>
        <v>0</v>
      </c>
      <c r="P45" s="147" t="n">
        <f aca="false">O5</f>
        <v>0</v>
      </c>
      <c r="Q45" s="147" t="n">
        <f aca="false">P5</f>
        <v>0</v>
      </c>
      <c r="R45" s="147" t="n">
        <f aca="false">Q5</f>
        <v>0</v>
      </c>
      <c r="S45" s="148" t="n">
        <f aca="false">R5</f>
        <v>0</v>
      </c>
      <c r="T45" s="146" t="n">
        <f aca="false">S5</f>
        <v>0</v>
      </c>
      <c r="U45" s="147" t="n">
        <f aca="false">IF(ISBLANK(N5),0,N$2)+IF(ISBLANK(O5),0,O$2)+IF(ISBLANK(P5),0,P$2)+IF(ISBLANK(Q5),0,Q$2)+IF(ISBLANK(R5),0,R$2)+IF(ISBLANK(S5),0,S$2)</f>
        <v>0</v>
      </c>
      <c r="V45" s="147" t="n">
        <f aca="false">T5</f>
        <v>0</v>
      </c>
      <c r="W45" s="147" t="n">
        <f aca="false">U5</f>
        <v>0</v>
      </c>
      <c r="X45" s="147" t="n">
        <f aca="false">V5</f>
        <v>0</v>
      </c>
      <c r="Y45" s="147" t="n">
        <f aca="false">W5</f>
        <v>0</v>
      </c>
      <c r="Z45" s="147" t="n">
        <f aca="false">X5</f>
        <v>0</v>
      </c>
      <c r="AA45" s="147" t="n">
        <f aca="false">Y5</f>
        <v>0</v>
      </c>
      <c r="AB45" s="147" t="n">
        <f aca="false">Z5</f>
        <v>0</v>
      </c>
      <c r="AC45" s="148" t="n">
        <f aca="false">AA5</f>
        <v>0</v>
      </c>
      <c r="AD45" s="146" t="n">
        <f aca="false">AB5</f>
        <v>0</v>
      </c>
      <c r="AE45" s="147" t="n">
        <f aca="false">AC5</f>
        <v>0</v>
      </c>
      <c r="AF45" s="147" t="n">
        <f aca="false">IF(T5&lt;&gt;"",T$2,0)+IF(U5&lt;&gt;"",U$2,0)+IF(V5&lt;&gt;"",V$2,0)+IF(W5&lt;&gt;"",W$2,0)+IF(X5&lt;&gt;"",X$2,0)+IF(Y5&lt;&gt;"",Y$2,0)+IF(Z5&lt;&gt;"",Z$2,0)+IF(AA5&lt;&gt;"",AA$2,0)+IF(AB5&lt;&gt;"",AB$2,0)+IF(AC5&lt;&gt;"",AC$2,0)</f>
        <v>0</v>
      </c>
      <c r="AG45" s="147" t="n">
        <f aca="false">AD45</f>
        <v>0</v>
      </c>
      <c r="AH45" s="147" t="n">
        <f aca="false">AE45</f>
        <v>0</v>
      </c>
      <c r="AI45" s="148" t="n">
        <f aca="false">AF45</f>
        <v>0</v>
      </c>
      <c r="AJ45" s="149" t="n">
        <f aca="false">AG45</f>
        <v>0</v>
      </c>
      <c r="AK45" s="150" t="n">
        <f aca="false">AH45</f>
        <v>0</v>
      </c>
      <c r="AL45" s="150" t="n">
        <f aca="false">AI45</f>
        <v>0</v>
      </c>
      <c r="AM45" s="150" t="n">
        <f aca="false">IF(AD5&lt;&gt;"",AD$2,0)+IF(AE5&lt;&gt;"",AE$2,0)+IF(AF5&lt;&gt;"",AF$2,0)+IF(AG5&lt;&gt;"",AG$2,0)+IF(AH5&lt;&gt;"",AH$2,0)+IF(AI5&lt;&gt;"",AI$2,0)</f>
        <v>0</v>
      </c>
      <c r="AN45" s="169" t="str">
        <f aca="false">IF(N45&lt;&gt;0,(D45*D$2+E45*E$2+F45*F$2+G45*G$2+H45*H$2+I45*I$2+J45*J$2+K45*K$2+L45*L$2+M45*M$2)/N45,"")</f>
        <v/>
      </c>
      <c r="AO45" s="101" t="str">
        <f aca="false">IF(U45&lt;&gt;0,(O45*N$2+P45*O$2+Q45*P$2+R45*Q$2+S45*R$2+T45*S$2)/U45,"")</f>
        <v/>
      </c>
    </row>
    <row r="46" customFormat="false" ht="13" hidden="true" customHeight="true" outlineLevel="0" collapsed="false">
      <c r="A46" s="1" t="n">
        <v>2</v>
      </c>
      <c r="D46" s="143" t="n">
        <f aca="false">D6</f>
        <v>0</v>
      </c>
      <c r="E46" s="144" t="n">
        <f aca="false">E6</f>
        <v>0</v>
      </c>
      <c r="F46" s="144" t="n">
        <f aca="false">F6</f>
        <v>0</v>
      </c>
      <c r="G46" s="144" t="n">
        <f aca="false">G6</f>
        <v>0</v>
      </c>
      <c r="H46" s="144" t="n">
        <f aca="false">H6</f>
        <v>0</v>
      </c>
      <c r="I46" s="144" t="n">
        <f aca="false">I6</f>
        <v>0</v>
      </c>
      <c r="J46" s="144" t="n">
        <f aca="false">J6</f>
        <v>0</v>
      </c>
      <c r="K46" s="144" t="n">
        <f aca="false">K6</f>
        <v>0</v>
      </c>
      <c r="L46" s="144" t="n">
        <f aca="false">L6</f>
        <v>0</v>
      </c>
      <c r="M46" s="145" t="n">
        <f aca="false">M6</f>
        <v>0</v>
      </c>
      <c r="N46" s="147" t="n">
        <f aca="false">IF(ISBLANK(D6),0,D$2)+IF(ISBLANK(E6),0,E$2)+IF(ISBLANK(F6),0,F$2)+IF(ISBLANK(G6),0,G$2)+IF(ISBLANK(H6),0,H$2)+IF(ISBLANK(I6),0,I$2)+IF(ISBLANK(J6),0,J$2)+IF(ISBLANK(K6),0,K$2)+IF(ISBLANK(L6),0,L$2)+IF(ISBLANK(M6),0,M$2)</f>
        <v>0</v>
      </c>
      <c r="O46" s="147" t="n">
        <f aca="false">N6</f>
        <v>0</v>
      </c>
      <c r="P46" s="147" t="n">
        <f aca="false">O6</f>
        <v>0</v>
      </c>
      <c r="Q46" s="147" t="n">
        <f aca="false">P6</f>
        <v>0</v>
      </c>
      <c r="R46" s="147" t="n">
        <f aca="false">Q6</f>
        <v>0</v>
      </c>
      <c r="S46" s="148" t="n">
        <f aca="false">R6</f>
        <v>0</v>
      </c>
      <c r="T46" s="146" t="n">
        <f aca="false">S6</f>
        <v>0</v>
      </c>
      <c r="U46" s="147" t="n">
        <f aca="false">IF(ISBLANK(N6),0,N$2)+IF(ISBLANK(O6),0,O$2)+IF(ISBLANK(P6),0,P$2)+IF(ISBLANK(Q6),0,Q$2)+IF(ISBLANK(R6),0,R$2)+IF(ISBLANK(S6),0,S$2)</f>
        <v>0</v>
      </c>
      <c r="V46" s="147" t="n">
        <f aca="false">T6</f>
        <v>0</v>
      </c>
      <c r="W46" s="147" t="n">
        <f aca="false">U6</f>
        <v>0</v>
      </c>
      <c r="X46" s="147" t="n">
        <f aca="false">V6</f>
        <v>0</v>
      </c>
      <c r="Y46" s="147" t="n">
        <f aca="false">W6</f>
        <v>0</v>
      </c>
      <c r="Z46" s="147" t="n">
        <f aca="false">X6</f>
        <v>0</v>
      </c>
      <c r="AA46" s="147" t="n">
        <f aca="false">Y6</f>
        <v>0</v>
      </c>
      <c r="AB46" s="147" t="n">
        <f aca="false">Z6</f>
        <v>0</v>
      </c>
      <c r="AC46" s="148" t="n">
        <f aca="false">AA6</f>
        <v>0</v>
      </c>
      <c r="AD46" s="146" t="n">
        <f aca="false">AB6</f>
        <v>0</v>
      </c>
      <c r="AE46" s="147" t="n">
        <f aca="false">AC6</f>
        <v>0</v>
      </c>
      <c r="AF46" s="147" t="n">
        <f aca="false">IF(T6&lt;&gt;"",T$2,0)+IF(U6&lt;&gt;"",U$2,0)+IF(V6&lt;&gt;"",V$2,0)+IF(W6&lt;&gt;"",W$2,0)+IF(X6&lt;&gt;"",X$2,0)+IF(Y6&lt;&gt;"",Y$2,0)+IF(Z6&lt;&gt;"",Z$2,0)+IF(AA6&lt;&gt;"",AA$2,0)+IF(AB6&lt;&gt;"",AB$2,0)+IF(AC6&lt;&gt;"",AC$2,0)</f>
        <v>0</v>
      </c>
      <c r="AG46" s="147" t="n">
        <f aca="false">AD46</f>
        <v>0</v>
      </c>
      <c r="AH46" s="147" t="n">
        <f aca="false">AE46</f>
        <v>0</v>
      </c>
      <c r="AI46" s="148" t="n">
        <f aca="false">AF46</f>
        <v>0</v>
      </c>
      <c r="AJ46" s="149" t="n">
        <f aca="false">AG46</f>
        <v>0</v>
      </c>
      <c r="AK46" s="150" t="n">
        <f aca="false">AH46</f>
        <v>0</v>
      </c>
      <c r="AL46" s="150" t="n">
        <f aca="false">AI46</f>
        <v>0</v>
      </c>
      <c r="AM46" s="150" t="n">
        <f aca="false">IF(AD6&lt;&gt;"",AD$2,0)+IF(AE6&lt;&gt;"",AE$2,0)+IF(AF6&lt;&gt;"",AF$2,0)+IF(AG6&lt;&gt;"",AG$2,0)+IF(AH6&lt;&gt;"",AH$2,0)+IF(AI6&lt;&gt;"",AI$2,0)</f>
        <v>0</v>
      </c>
      <c r="AN46" s="169" t="str">
        <f aca="false">IF(N46&lt;&gt;0,(D46*D$2+E46*E$2+F46*F$2+G46*G$2+H46*H$2+I46*I$2+J46*J$2+K46*K$2+L46*L$2+M46*M$2)/N46,"")</f>
        <v/>
      </c>
      <c r="AO46" s="101" t="str">
        <f aca="false">IF(U46&lt;&gt;0,(O46*N$2+P46*O$2+Q46*P$2+R46*Q$2+S46*R$2+T46*S$2)/U46,"")</f>
        <v/>
      </c>
    </row>
    <row r="47" customFormat="false" ht="13" hidden="true" customHeight="true" outlineLevel="0" collapsed="false">
      <c r="A47" s="1" t="n">
        <v>3</v>
      </c>
      <c r="D47" s="143" t="n">
        <f aca="false">D7</f>
        <v>0</v>
      </c>
      <c r="E47" s="144" t="n">
        <f aca="false">E7</f>
        <v>0</v>
      </c>
      <c r="F47" s="144" t="n">
        <f aca="false">F7</f>
        <v>0</v>
      </c>
      <c r="G47" s="144" t="n">
        <f aca="false">G7</f>
        <v>0</v>
      </c>
      <c r="H47" s="144" t="n">
        <f aca="false">H7</f>
        <v>0</v>
      </c>
      <c r="I47" s="144" t="n">
        <f aca="false">I7</f>
        <v>0</v>
      </c>
      <c r="J47" s="144" t="n">
        <f aca="false">J7</f>
        <v>0</v>
      </c>
      <c r="K47" s="144" t="n">
        <f aca="false">K7</f>
        <v>0</v>
      </c>
      <c r="L47" s="144" t="n">
        <f aca="false">L7</f>
        <v>0</v>
      </c>
      <c r="M47" s="145" t="n">
        <f aca="false">M7</f>
        <v>0</v>
      </c>
      <c r="N47" s="147" t="n">
        <f aca="false">IF(ISBLANK(D7),0,D$2)+IF(ISBLANK(E7),0,E$2)+IF(ISBLANK(F7),0,F$2)+IF(ISBLANK(G7),0,G$2)+IF(ISBLANK(H7),0,H$2)+IF(ISBLANK(I7),0,I$2)+IF(ISBLANK(J7),0,J$2)+IF(ISBLANK(K7),0,K$2)+IF(ISBLANK(L7),0,L$2)+IF(ISBLANK(M7),0,M$2)</f>
        <v>0</v>
      </c>
      <c r="O47" s="147" t="n">
        <f aca="false">N7</f>
        <v>0</v>
      </c>
      <c r="P47" s="147" t="n">
        <f aca="false">O7</f>
        <v>0</v>
      </c>
      <c r="Q47" s="147" t="n">
        <f aca="false">P7</f>
        <v>0</v>
      </c>
      <c r="R47" s="147" t="n">
        <f aca="false">Q7</f>
        <v>0</v>
      </c>
      <c r="S47" s="148" t="n">
        <f aca="false">R7</f>
        <v>0</v>
      </c>
      <c r="T47" s="146" t="n">
        <f aca="false">S7</f>
        <v>0</v>
      </c>
      <c r="U47" s="147" t="n">
        <f aca="false">IF(ISBLANK(N7),0,N$2)+IF(ISBLANK(O7),0,O$2)+IF(ISBLANK(P7),0,P$2)+IF(ISBLANK(Q7),0,Q$2)+IF(ISBLANK(R7),0,R$2)+IF(ISBLANK(S7),0,S$2)</f>
        <v>0</v>
      </c>
      <c r="V47" s="147" t="n">
        <f aca="false">T7</f>
        <v>0</v>
      </c>
      <c r="W47" s="147" t="n">
        <f aca="false">U7</f>
        <v>0</v>
      </c>
      <c r="X47" s="147" t="n">
        <f aca="false">V7</f>
        <v>0</v>
      </c>
      <c r="Y47" s="147" t="n">
        <f aca="false">W7</f>
        <v>0</v>
      </c>
      <c r="Z47" s="147" t="n">
        <f aca="false">X7</f>
        <v>0</v>
      </c>
      <c r="AA47" s="147" t="n">
        <f aca="false">Y7</f>
        <v>0</v>
      </c>
      <c r="AB47" s="147" t="n">
        <f aca="false">Z7</f>
        <v>0</v>
      </c>
      <c r="AC47" s="148" t="n">
        <f aca="false">AA7</f>
        <v>0</v>
      </c>
      <c r="AD47" s="146" t="n">
        <f aca="false">AB7</f>
        <v>0</v>
      </c>
      <c r="AE47" s="147" t="n">
        <f aca="false">AC7</f>
        <v>0</v>
      </c>
      <c r="AF47" s="147" t="n">
        <f aca="false">IF(T7&lt;&gt;"",T$2,0)+IF(U7&lt;&gt;"",U$2,0)+IF(V7&lt;&gt;"",V$2,0)+IF(W7&lt;&gt;"",W$2,0)+IF(X7&lt;&gt;"",X$2,0)+IF(Y7&lt;&gt;"",Y$2,0)+IF(Z7&lt;&gt;"",Z$2,0)+IF(AA7&lt;&gt;"",AA$2,0)+IF(AB7&lt;&gt;"",AB$2,0)+IF(AC7&lt;&gt;"",AC$2,0)</f>
        <v>0</v>
      </c>
      <c r="AG47" s="147" t="n">
        <f aca="false">AD47</f>
        <v>0</v>
      </c>
      <c r="AH47" s="147" t="n">
        <f aca="false">AE47</f>
        <v>0</v>
      </c>
      <c r="AI47" s="148" t="n">
        <f aca="false">AF47</f>
        <v>0</v>
      </c>
      <c r="AJ47" s="149" t="n">
        <f aca="false">AG47</f>
        <v>0</v>
      </c>
      <c r="AK47" s="150" t="n">
        <f aca="false">AH47</f>
        <v>0</v>
      </c>
      <c r="AL47" s="150" t="n">
        <f aca="false">AI47</f>
        <v>0</v>
      </c>
      <c r="AM47" s="150" t="n">
        <f aca="false">IF(AD7&lt;&gt;"",AD$2,0)+IF(AE7&lt;&gt;"",AE$2,0)+IF(AF7&lt;&gt;"",AF$2,0)+IF(AG7&lt;&gt;"",AG$2,0)+IF(AH7&lt;&gt;"",AH$2,0)+IF(AI7&lt;&gt;"",AI$2,0)</f>
        <v>0</v>
      </c>
      <c r="AN47" s="169" t="str">
        <f aca="false">IF(N47&lt;&gt;0,(D47*D$2+E47*E$2+F47*F$2+G47*G$2+H47*H$2+I47*I$2+J47*J$2+K47*K$2+L47*L$2+M47*M$2)/N47,"")</f>
        <v/>
      </c>
      <c r="AO47" s="101" t="str">
        <f aca="false">IF(U47&lt;&gt;0,(O47*N$2+P47*O$2+Q47*P$2+R47*Q$2+S47*R$2+T47*S$2)/U47,"")</f>
        <v/>
      </c>
    </row>
    <row r="48" customFormat="false" ht="13" hidden="true" customHeight="true" outlineLevel="0" collapsed="false">
      <c r="A48" s="1" t="n">
        <v>4</v>
      </c>
      <c r="D48" s="143" t="n">
        <f aca="false">D8</f>
        <v>0</v>
      </c>
      <c r="E48" s="144" t="n">
        <f aca="false">E8</f>
        <v>0</v>
      </c>
      <c r="F48" s="144" t="n">
        <f aca="false">F8</f>
        <v>0</v>
      </c>
      <c r="G48" s="144" t="n">
        <f aca="false">G8</f>
        <v>0</v>
      </c>
      <c r="H48" s="144" t="n">
        <f aca="false">H8</f>
        <v>0</v>
      </c>
      <c r="I48" s="144" t="n">
        <f aca="false">I8</f>
        <v>0</v>
      </c>
      <c r="J48" s="144" t="n">
        <f aca="false">J8</f>
        <v>0</v>
      </c>
      <c r="K48" s="144" t="n">
        <f aca="false">K8</f>
        <v>0</v>
      </c>
      <c r="L48" s="144" t="n">
        <f aca="false">L8</f>
        <v>0</v>
      </c>
      <c r="M48" s="145" t="n">
        <f aca="false">M8</f>
        <v>0</v>
      </c>
      <c r="N48" s="147" t="n">
        <f aca="false">IF(ISBLANK(D8),0,D$2)+IF(ISBLANK(E8),0,E$2)+IF(ISBLANK(F8),0,F$2)+IF(ISBLANK(G8),0,G$2)+IF(ISBLANK(H8),0,H$2)+IF(ISBLANK(I8),0,I$2)+IF(ISBLANK(J8),0,J$2)+IF(ISBLANK(K8),0,K$2)+IF(ISBLANK(L8),0,L$2)+IF(ISBLANK(M8),0,M$2)</f>
        <v>0</v>
      </c>
      <c r="O48" s="147" t="n">
        <f aca="false">N8</f>
        <v>0</v>
      </c>
      <c r="P48" s="147" t="n">
        <f aca="false">O8</f>
        <v>0</v>
      </c>
      <c r="Q48" s="147" t="n">
        <f aca="false">P8</f>
        <v>0</v>
      </c>
      <c r="R48" s="147" t="n">
        <f aca="false">Q8</f>
        <v>0</v>
      </c>
      <c r="S48" s="148" t="n">
        <f aca="false">R8</f>
        <v>0</v>
      </c>
      <c r="T48" s="146" t="n">
        <f aca="false">S8</f>
        <v>0</v>
      </c>
      <c r="U48" s="147" t="n">
        <f aca="false">IF(ISBLANK(N8),0,N$2)+IF(ISBLANK(O8),0,O$2)+IF(ISBLANK(P8),0,P$2)+IF(ISBLANK(Q8),0,Q$2)+IF(ISBLANK(R8),0,R$2)+IF(ISBLANK(S8),0,S$2)</f>
        <v>0</v>
      </c>
      <c r="V48" s="147" t="n">
        <f aca="false">T8</f>
        <v>0</v>
      </c>
      <c r="W48" s="147" t="n">
        <f aca="false">U8</f>
        <v>0</v>
      </c>
      <c r="X48" s="147" t="n">
        <f aca="false">V8</f>
        <v>0</v>
      </c>
      <c r="Y48" s="147" t="n">
        <f aca="false">W8</f>
        <v>0</v>
      </c>
      <c r="Z48" s="147" t="n">
        <f aca="false">X8</f>
        <v>0</v>
      </c>
      <c r="AA48" s="147" t="n">
        <f aca="false">Y8</f>
        <v>0</v>
      </c>
      <c r="AB48" s="147" t="n">
        <f aca="false">Z8</f>
        <v>0</v>
      </c>
      <c r="AC48" s="148" t="n">
        <f aca="false">AA8</f>
        <v>0</v>
      </c>
      <c r="AD48" s="146" t="n">
        <f aca="false">AB8</f>
        <v>0</v>
      </c>
      <c r="AE48" s="147" t="n">
        <f aca="false">AC8</f>
        <v>0</v>
      </c>
      <c r="AF48" s="147" t="n">
        <f aca="false">IF(T8&lt;&gt;"",T$2,0)+IF(U8&lt;&gt;"",U$2,0)+IF(V8&lt;&gt;"",V$2,0)+IF(W8&lt;&gt;"",W$2,0)+IF(X8&lt;&gt;"",X$2,0)+IF(Y8&lt;&gt;"",Y$2,0)+IF(Z8&lt;&gt;"",Z$2,0)+IF(AA8&lt;&gt;"",AA$2,0)+IF(AB8&lt;&gt;"",AB$2,0)+IF(AC8&lt;&gt;"",AC$2,0)</f>
        <v>0</v>
      </c>
      <c r="AG48" s="147" t="n">
        <f aca="false">AD48</f>
        <v>0</v>
      </c>
      <c r="AH48" s="147" t="n">
        <f aca="false">AE48</f>
        <v>0</v>
      </c>
      <c r="AI48" s="148" t="n">
        <f aca="false">AF48</f>
        <v>0</v>
      </c>
      <c r="AJ48" s="149" t="n">
        <f aca="false">AG48</f>
        <v>0</v>
      </c>
      <c r="AK48" s="150" t="n">
        <f aca="false">AH48</f>
        <v>0</v>
      </c>
      <c r="AL48" s="150" t="n">
        <f aca="false">AI48</f>
        <v>0</v>
      </c>
      <c r="AM48" s="150" t="n">
        <f aca="false">IF(AD8&lt;&gt;"",AD$2,0)+IF(AE8&lt;&gt;"",AE$2,0)+IF(AF8&lt;&gt;"",AF$2,0)+IF(AG8&lt;&gt;"",AG$2,0)+IF(AH8&lt;&gt;"",AH$2,0)+IF(AI8&lt;&gt;"",AI$2,0)</f>
        <v>0</v>
      </c>
      <c r="AN48" s="169" t="str">
        <f aca="false">IF(N48&lt;&gt;0,(D48*D$2+E48*E$2+F48*F$2+G48*G$2+H48*H$2+I48*I$2+J48*J$2+K48*K$2+L48*L$2+M48*M$2)/N48,"")</f>
        <v/>
      </c>
      <c r="AO48" s="101" t="str">
        <f aca="false">IF(U48&lt;&gt;0,(O48*N$2+P48*O$2+Q48*P$2+R48*Q$2+S48*R$2+T48*S$2)/U48,"")</f>
        <v/>
      </c>
    </row>
    <row r="49" customFormat="false" ht="13" hidden="true" customHeight="true" outlineLevel="0" collapsed="false">
      <c r="A49" s="1" t="n">
        <v>5</v>
      </c>
      <c r="D49" s="143" t="n">
        <f aca="false">D9</f>
        <v>0</v>
      </c>
      <c r="E49" s="144" t="n">
        <f aca="false">E9</f>
        <v>0</v>
      </c>
      <c r="F49" s="144" t="n">
        <f aca="false">F9</f>
        <v>0</v>
      </c>
      <c r="G49" s="144" t="n">
        <f aca="false">G9</f>
        <v>0</v>
      </c>
      <c r="H49" s="144" t="n">
        <f aca="false">H9</f>
        <v>0</v>
      </c>
      <c r="I49" s="144" t="n">
        <f aca="false">I9</f>
        <v>0</v>
      </c>
      <c r="J49" s="144" t="n">
        <f aca="false">J9</f>
        <v>0</v>
      </c>
      <c r="K49" s="144" t="n">
        <f aca="false">K9</f>
        <v>0</v>
      </c>
      <c r="L49" s="144" t="n">
        <f aca="false">L9</f>
        <v>0</v>
      </c>
      <c r="M49" s="145" t="n">
        <f aca="false">M9</f>
        <v>0</v>
      </c>
      <c r="N49" s="147" t="n">
        <f aca="false">IF(ISBLANK(D9),0,D$2)+IF(ISBLANK(E9),0,E$2)+IF(ISBLANK(F9),0,F$2)+IF(ISBLANK(G9),0,G$2)+IF(ISBLANK(H9),0,H$2)+IF(ISBLANK(I9),0,I$2)+IF(ISBLANK(J9),0,J$2)+IF(ISBLANK(K9),0,K$2)+IF(ISBLANK(L9),0,L$2)+IF(ISBLANK(M9),0,M$2)</f>
        <v>0</v>
      </c>
      <c r="O49" s="147" t="n">
        <f aca="false">N9</f>
        <v>0</v>
      </c>
      <c r="P49" s="147" t="n">
        <f aca="false">O9</f>
        <v>0</v>
      </c>
      <c r="Q49" s="147" t="n">
        <f aca="false">P9</f>
        <v>0</v>
      </c>
      <c r="R49" s="147" t="n">
        <f aca="false">Q9</f>
        <v>0</v>
      </c>
      <c r="S49" s="148" t="n">
        <f aca="false">R9</f>
        <v>0</v>
      </c>
      <c r="T49" s="146" t="n">
        <f aca="false">S9</f>
        <v>0</v>
      </c>
      <c r="U49" s="147" t="n">
        <f aca="false">IF(ISBLANK(N9),0,N$2)+IF(ISBLANK(O9),0,O$2)+IF(ISBLANK(P9),0,P$2)+IF(ISBLANK(Q9),0,Q$2)+IF(ISBLANK(R9),0,R$2)+IF(ISBLANK(S9),0,S$2)</f>
        <v>0</v>
      </c>
      <c r="V49" s="147" t="n">
        <f aca="false">T9</f>
        <v>0</v>
      </c>
      <c r="W49" s="147" t="n">
        <f aca="false">U9</f>
        <v>0</v>
      </c>
      <c r="X49" s="147" t="n">
        <f aca="false">V9</f>
        <v>0</v>
      </c>
      <c r="Y49" s="147" t="n">
        <f aca="false">W9</f>
        <v>0</v>
      </c>
      <c r="Z49" s="147" t="n">
        <f aca="false">X9</f>
        <v>0</v>
      </c>
      <c r="AA49" s="147" t="n">
        <f aca="false">Y9</f>
        <v>0</v>
      </c>
      <c r="AB49" s="147" t="n">
        <f aca="false">Z9</f>
        <v>0</v>
      </c>
      <c r="AC49" s="148" t="n">
        <f aca="false">AA9</f>
        <v>0</v>
      </c>
      <c r="AD49" s="146" t="n">
        <f aca="false">AB9</f>
        <v>0</v>
      </c>
      <c r="AE49" s="147" t="n">
        <f aca="false">AC9</f>
        <v>0</v>
      </c>
      <c r="AF49" s="147" t="n">
        <f aca="false">IF(T9&lt;&gt;"",T$2,0)+IF(U9&lt;&gt;"",U$2,0)+IF(V9&lt;&gt;"",V$2,0)+IF(W9&lt;&gt;"",W$2,0)+IF(X9&lt;&gt;"",X$2,0)+IF(Y9&lt;&gt;"",Y$2,0)+IF(Z9&lt;&gt;"",Z$2,0)+IF(AA9&lt;&gt;"",AA$2,0)+IF(AB9&lt;&gt;"",AB$2,0)+IF(AC9&lt;&gt;"",AC$2,0)</f>
        <v>0</v>
      </c>
      <c r="AG49" s="147" t="n">
        <f aca="false">AD49</f>
        <v>0</v>
      </c>
      <c r="AH49" s="147" t="n">
        <f aca="false">AE49</f>
        <v>0</v>
      </c>
      <c r="AI49" s="148" t="n">
        <f aca="false">AF49</f>
        <v>0</v>
      </c>
      <c r="AJ49" s="149" t="n">
        <f aca="false">AG49</f>
        <v>0</v>
      </c>
      <c r="AK49" s="150" t="n">
        <f aca="false">AH49</f>
        <v>0</v>
      </c>
      <c r="AL49" s="150" t="n">
        <f aca="false">AI49</f>
        <v>0</v>
      </c>
      <c r="AM49" s="150" t="n">
        <f aca="false">IF(AD9&lt;&gt;"",AD$2,0)+IF(AE9&lt;&gt;"",AE$2,0)+IF(AF9&lt;&gt;"",AF$2,0)+IF(AG9&lt;&gt;"",AG$2,0)+IF(AH9&lt;&gt;"",AH$2,0)+IF(AI9&lt;&gt;"",AI$2,0)</f>
        <v>0</v>
      </c>
      <c r="AN49" s="169" t="str">
        <f aca="false">IF(N49&lt;&gt;0,(D49*D$2+E49*E$2+F49*F$2+G49*G$2+H49*H$2+I49*I$2+J49*J$2+K49*K$2+L49*L$2+M49*M$2)/N49,"")</f>
        <v/>
      </c>
      <c r="AO49" s="101" t="str">
        <f aca="false">IF(U49&lt;&gt;0,(O49*N$2+P49*O$2+Q49*P$2+R49*Q$2+S49*R$2+T49*S$2)/U49,"")</f>
        <v/>
      </c>
    </row>
    <row r="50" customFormat="false" ht="13" hidden="true" customHeight="true" outlineLevel="0" collapsed="false">
      <c r="A50" s="1" t="n">
        <v>6</v>
      </c>
      <c r="D50" s="143" t="n">
        <f aca="false">D10</f>
        <v>0</v>
      </c>
      <c r="E50" s="144" t="n">
        <f aca="false">E10</f>
        <v>0</v>
      </c>
      <c r="F50" s="144" t="n">
        <f aca="false">F10</f>
        <v>0</v>
      </c>
      <c r="G50" s="144" t="n">
        <f aca="false">G10</f>
        <v>0</v>
      </c>
      <c r="H50" s="144" t="n">
        <f aca="false">H10</f>
        <v>0</v>
      </c>
      <c r="I50" s="144" t="n">
        <f aca="false">I10</f>
        <v>0</v>
      </c>
      <c r="J50" s="144" t="n">
        <f aca="false">J10</f>
        <v>0</v>
      </c>
      <c r="K50" s="144" t="n">
        <f aca="false">K10</f>
        <v>0</v>
      </c>
      <c r="L50" s="144" t="n">
        <f aca="false">L10</f>
        <v>0</v>
      </c>
      <c r="M50" s="145" t="n">
        <f aca="false">M10</f>
        <v>0</v>
      </c>
      <c r="N50" s="147" t="n">
        <f aca="false">IF(ISBLANK(D10),0,D$2)+IF(ISBLANK(E10),0,E$2)+IF(ISBLANK(F10),0,F$2)+IF(ISBLANK(G10),0,G$2)+IF(ISBLANK(H10),0,H$2)+IF(ISBLANK(I10),0,I$2)+IF(ISBLANK(J10),0,J$2)+IF(ISBLANK(K10),0,K$2)+IF(ISBLANK(L10),0,L$2)+IF(ISBLANK(M10),0,M$2)</f>
        <v>0</v>
      </c>
      <c r="O50" s="147" t="n">
        <f aca="false">N10</f>
        <v>0</v>
      </c>
      <c r="P50" s="147" t="n">
        <f aca="false">O10</f>
        <v>0</v>
      </c>
      <c r="Q50" s="147" t="n">
        <f aca="false">P10</f>
        <v>0</v>
      </c>
      <c r="R50" s="147" t="n">
        <f aca="false">Q10</f>
        <v>0</v>
      </c>
      <c r="S50" s="148" t="n">
        <f aca="false">R10</f>
        <v>0</v>
      </c>
      <c r="T50" s="146" t="n">
        <f aca="false">S10</f>
        <v>0</v>
      </c>
      <c r="U50" s="147" t="n">
        <f aca="false">IF(ISBLANK(N10),0,N$2)+IF(ISBLANK(O10),0,O$2)+IF(ISBLANK(P10),0,P$2)+IF(ISBLANK(Q10),0,Q$2)+IF(ISBLANK(R10),0,R$2)+IF(ISBLANK(S10),0,S$2)</f>
        <v>0</v>
      </c>
      <c r="V50" s="147" t="n">
        <f aca="false">T10</f>
        <v>0</v>
      </c>
      <c r="W50" s="147" t="n">
        <f aca="false">U10</f>
        <v>0</v>
      </c>
      <c r="X50" s="147" t="n">
        <f aca="false">V10</f>
        <v>0</v>
      </c>
      <c r="Y50" s="147" t="n">
        <f aca="false">W10</f>
        <v>0</v>
      </c>
      <c r="Z50" s="147" t="n">
        <f aca="false">X10</f>
        <v>0</v>
      </c>
      <c r="AA50" s="147" t="n">
        <f aca="false">Y10</f>
        <v>0</v>
      </c>
      <c r="AB50" s="147" t="n">
        <f aca="false">Z10</f>
        <v>0</v>
      </c>
      <c r="AC50" s="148" t="n">
        <f aca="false">AA10</f>
        <v>0</v>
      </c>
      <c r="AD50" s="146" t="n">
        <f aca="false">AB10</f>
        <v>0</v>
      </c>
      <c r="AE50" s="147" t="n">
        <f aca="false">AC10</f>
        <v>0</v>
      </c>
      <c r="AF50" s="147" t="n">
        <f aca="false">IF(T10&lt;&gt;"",T$2,0)+IF(U10&lt;&gt;"",U$2,0)+IF(V10&lt;&gt;"",V$2,0)+IF(W10&lt;&gt;"",W$2,0)+IF(X10&lt;&gt;"",X$2,0)+IF(Y10&lt;&gt;"",Y$2,0)+IF(Z10&lt;&gt;"",Z$2,0)+IF(AA10&lt;&gt;"",AA$2,0)+IF(AB10&lt;&gt;"",AB$2,0)+IF(AC10&lt;&gt;"",AC$2,0)</f>
        <v>0</v>
      </c>
      <c r="AG50" s="147" t="n">
        <f aca="false">AD50</f>
        <v>0</v>
      </c>
      <c r="AH50" s="147" t="n">
        <f aca="false">AE50</f>
        <v>0</v>
      </c>
      <c r="AI50" s="148" t="n">
        <f aca="false">AF50</f>
        <v>0</v>
      </c>
      <c r="AJ50" s="149" t="n">
        <f aca="false">AG50</f>
        <v>0</v>
      </c>
      <c r="AK50" s="150" t="n">
        <f aca="false">AH50</f>
        <v>0</v>
      </c>
      <c r="AL50" s="150" t="n">
        <f aca="false">AI50</f>
        <v>0</v>
      </c>
      <c r="AM50" s="150" t="n">
        <f aca="false">IF(AD10&lt;&gt;"",AD$2,0)+IF(AE10&lt;&gt;"",AE$2,0)+IF(AF10&lt;&gt;"",AF$2,0)+IF(AG10&lt;&gt;"",AG$2,0)+IF(AH10&lt;&gt;"",AH$2,0)+IF(AI10&lt;&gt;"",AI$2,0)</f>
        <v>0</v>
      </c>
      <c r="AN50" s="169" t="str">
        <f aca="false">IF(N50&lt;&gt;0,(D50*D$2+E50*E$2+F50*F$2+G50*G$2+H50*H$2+I50*I$2+J50*J$2+K50*K$2+L50*L$2+M50*M$2)/N50,"")</f>
        <v/>
      </c>
      <c r="AO50" s="101" t="str">
        <f aca="false">IF(U50&lt;&gt;0,(O50*N$2+P50*O$2+Q50*P$2+R50*Q$2+S50*R$2+T50*S$2)/U50,"")</f>
        <v/>
      </c>
    </row>
    <row r="51" customFormat="false" ht="13" hidden="true" customHeight="true" outlineLevel="0" collapsed="false">
      <c r="A51" s="1" t="n">
        <v>7</v>
      </c>
      <c r="D51" s="143" t="n">
        <f aca="false">D11</f>
        <v>0</v>
      </c>
      <c r="E51" s="144" t="n">
        <f aca="false">E11</f>
        <v>0</v>
      </c>
      <c r="F51" s="144" t="n">
        <f aca="false">F11</f>
        <v>0</v>
      </c>
      <c r="G51" s="144" t="n">
        <f aca="false">G11</f>
        <v>0</v>
      </c>
      <c r="H51" s="144" t="n">
        <f aca="false">H11</f>
        <v>0</v>
      </c>
      <c r="I51" s="144" t="n">
        <f aca="false">I11</f>
        <v>0</v>
      </c>
      <c r="J51" s="144" t="n">
        <f aca="false">J11</f>
        <v>0</v>
      </c>
      <c r="K51" s="144" t="n">
        <f aca="false">K11</f>
        <v>0</v>
      </c>
      <c r="L51" s="144" t="n">
        <f aca="false">L11</f>
        <v>0</v>
      </c>
      <c r="M51" s="145" t="n">
        <f aca="false">M11</f>
        <v>0</v>
      </c>
      <c r="N51" s="147" t="n">
        <f aca="false">IF(ISBLANK(D11),0,D$2)+IF(ISBLANK(E11),0,E$2)+IF(ISBLANK(F11),0,F$2)+IF(ISBLANK(G11),0,G$2)+IF(ISBLANK(H11),0,H$2)+IF(ISBLANK(I11),0,I$2)+IF(ISBLANK(J11),0,J$2)+IF(ISBLANK(K11),0,K$2)+IF(ISBLANK(L11),0,L$2)+IF(ISBLANK(M11),0,M$2)</f>
        <v>0</v>
      </c>
      <c r="O51" s="147" t="n">
        <f aca="false">N11</f>
        <v>0</v>
      </c>
      <c r="P51" s="147" t="n">
        <f aca="false">O11</f>
        <v>0</v>
      </c>
      <c r="Q51" s="147" t="n">
        <f aca="false">P11</f>
        <v>0</v>
      </c>
      <c r="R51" s="147" t="n">
        <f aca="false">Q11</f>
        <v>0</v>
      </c>
      <c r="S51" s="148" t="n">
        <f aca="false">R11</f>
        <v>0</v>
      </c>
      <c r="T51" s="146" t="n">
        <f aca="false">S11</f>
        <v>0</v>
      </c>
      <c r="U51" s="147" t="n">
        <f aca="false">IF(ISBLANK(N11),0,N$2)+IF(ISBLANK(O11),0,O$2)+IF(ISBLANK(P11),0,P$2)+IF(ISBLANK(Q11),0,Q$2)+IF(ISBLANK(R11),0,R$2)+IF(ISBLANK(S11),0,S$2)</f>
        <v>0</v>
      </c>
      <c r="V51" s="147" t="n">
        <f aca="false">T11</f>
        <v>0</v>
      </c>
      <c r="W51" s="147" t="n">
        <f aca="false">U11</f>
        <v>0</v>
      </c>
      <c r="X51" s="147" t="n">
        <f aca="false">V11</f>
        <v>0</v>
      </c>
      <c r="Y51" s="147" t="n">
        <f aca="false">W11</f>
        <v>0</v>
      </c>
      <c r="Z51" s="147" t="n">
        <f aca="false">X11</f>
        <v>0</v>
      </c>
      <c r="AA51" s="147" t="n">
        <f aca="false">Y11</f>
        <v>0</v>
      </c>
      <c r="AB51" s="147" t="n">
        <f aca="false">Z11</f>
        <v>0</v>
      </c>
      <c r="AC51" s="148" t="n">
        <f aca="false">AA11</f>
        <v>0</v>
      </c>
      <c r="AD51" s="146" t="n">
        <f aca="false">AB11</f>
        <v>0</v>
      </c>
      <c r="AE51" s="147" t="n">
        <f aca="false">AC11</f>
        <v>0</v>
      </c>
      <c r="AF51" s="147" t="n">
        <f aca="false">IF(T11&lt;&gt;"",T$2,0)+IF(U11&lt;&gt;"",U$2,0)+IF(V11&lt;&gt;"",V$2,0)+IF(W11&lt;&gt;"",W$2,0)+IF(X11&lt;&gt;"",X$2,0)+IF(Y11&lt;&gt;"",Y$2,0)+IF(Z11&lt;&gt;"",Z$2,0)+IF(AA11&lt;&gt;"",AA$2,0)+IF(AB11&lt;&gt;"",AB$2,0)+IF(AC11&lt;&gt;"",AC$2,0)</f>
        <v>0</v>
      </c>
      <c r="AG51" s="147" t="n">
        <f aca="false">AD51</f>
        <v>0</v>
      </c>
      <c r="AH51" s="147" t="n">
        <f aca="false">AE51</f>
        <v>0</v>
      </c>
      <c r="AI51" s="148" t="n">
        <f aca="false">AF51</f>
        <v>0</v>
      </c>
      <c r="AJ51" s="149" t="n">
        <f aca="false">AG51</f>
        <v>0</v>
      </c>
      <c r="AK51" s="150" t="n">
        <f aca="false">AH51</f>
        <v>0</v>
      </c>
      <c r="AL51" s="150" t="n">
        <f aca="false">AI51</f>
        <v>0</v>
      </c>
      <c r="AM51" s="150" t="n">
        <f aca="false">IF(AD11&lt;&gt;"",AD$2,0)+IF(AE11&lt;&gt;"",AE$2,0)+IF(AF11&lt;&gt;"",AF$2,0)+IF(AG11&lt;&gt;"",AG$2,0)+IF(AH11&lt;&gt;"",AH$2,0)+IF(AI11&lt;&gt;"",AI$2,0)</f>
        <v>0</v>
      </c>
      <c r="AN51" s="169" t="str">
        <f aca="false">IF(N51&lt;&gt;0,(D51*D$2+E51*E$2+F51*F$2+G51*G$2+H51*H$2+I51*I$2+J51*J$2+K51*K$2+L51*L$2+M51*M$2)/N51,"")</f>
        <v/>
      </c>
      <c r="AO51" s="101" t="str">
        <f aca="false">IF(U51&lt;&gt;0,(O51*N$2+P51*O$2+Q51*P$2+R51*Q$2+S51*R$2+T51*S$2)/U51,"")</f>
        <v/>
      </c>
    </row>
    <row r="52" customFormat="false" ht="13" hidden="true" customHeight="true" outlineLevel="0" collapsed="false">
      <c r="A52" s="1" t="n">
        <v>8</v>
      </c>
      <c r="D52" s="143" t="n">
        <f aca="false">D12</f>
        <v>0</v>
      </c>
      <c r="E52" s="144" t="n">
        <f aca="false">E12</f>
        <v>0</v>
      </c>
      <c r="F52" s="144" t="n">
        <f aca="false">F12</f>
        <v>0</v>
      </c>
      <c r="G52" s="144" t="n">
        <f aca="false">G12</f>
        <v>0</v>
      </c>
      <c r="H52" s="144" t="n">
        <f aca="false">H12</f>
        <v>0</v>
      </c>
      <c r="I52" s="144" t="n">
        <f aca="false">I12</f>
        <v>0</v>
      </c>
      <c r="J52" s="144" t="n">
        <f aca="false">J12</f>
        <v>0</v>
      </c>
      <c r="K52" s="144" t="n">
        <f aca="false">K12</f>
        <v>0</v>
      </c>
      <c r="L52" s="144" t="n">
        <f aca="false">L12</f>
        <v>0</v>
      </c>
      <c r="M52" s="145" t="n">
        <f aca="false">M12</f>
        <v>0</v>
      </c>
      <c r="N52" s="147" t="n">
        <f aca="false">IF(ISBLANK(D12),0,D$2)+IF(ISBLANK(E12),0,E$2)+IF(ISBLANK(F12),0,F$2)+IF(ISBLANK(G12),0,G$2)+IF(ISBLANK(H12),0,H$2)+IF(ISBLANK(I12),0,I$2)+IF(ISBLANK(J12),0,J$2)+IF(ISBLANK(K12),0,K$2)+IF(ISBLANK(L12),0,L$2)+IF(ISBLANK(M12),0,M$2)</f>
        <v>0</v>
      </c>
      <c r="O52" s="147" t="n">
        <f aca="false">N12</f>
        <v>0</v>
      </c>
      <c r="P52" s="147" t="n">
        <f aca="false">O12</f>
        <v>0</v>
      </c>
      <c r="Q52" s="147" t="n">
        <f aca="false">P12</f>
        <v>0</v>
      </c>
      <c r="R52" s="147" t="n">
        <f aca="false">Q12</f>
        <v>0</v>
      </c>
      <c r="S52" s="148" t="n">
        <f aca="false">R12</f>
        <v>0</v>
      </c>
      <c r="T52" s="146" t="n">
        <f aca="false">S12</f>
        <v>0</v>
      </c>
      <c r="U52" s="147" t="n">
        <f aca="false">IF(ISBLANK(N12),0,N$2)+IF(ISBLANK(O12),0,O$2)+IF(ISBLANK(P12),0,P$2)+IF(ISBLANK(Q12),0,Q$2)+IF(ISBLANK(R12),0,R$2)+IF(ISBLANK(S12),0,S$2)</f>
        <v>0</v>
      </c>
      <c r="V52" s="147" t="n">
        <f aca="false">T12</f>
        <v>0</v>
      </c>
      <c r="W52" s="147" t="n">
        <f aca="false">U12</f>
        <v>0</v>
      </c>
      <c r="X52" s="147" t="n">
        <f aca="false">V12</f>
        <v>0</v>
      </c>
      <c r="Y52" s="147" t="n">
        <f aca="false">W12</f>
        <v>0</v>
      </c>
      <c r="Z52" s="147" t="n">
        <f aca="false">X12</f>
        <v>0</v>
      </c>
      <c r="AA52" s="147" t="n">
        <f aca="false">Y12</f>
        <v>0</v>
      </c>
      <c r="AB52" s="147" t="n">
        <f aca="false">Z12</f>
        <v>0</v>
      </c>
      <c r="AC52" s="148" t="n">
        <f aca="false">AA12</f>
        <v>0</v>
      </c>
      <c r="AD52" s="146" t="n">
        <f aca="false">AB12</f>
        <v>0</v>
      </c>
      <c r="AE52" s="147" t="n">
        <f aca="false">AC12</f>
        <v>0</v>
      </c>
      <c r="AF52" s="147" t="n">
        <f aca="false">IF(T12&lt;&gt;"",T$2,0)+IF(U12&lt;&gt;"",U$2,0)+IF(V12&lt;&gt;"",V$2,0)+IF(W12&lt;&gt;"",W$2,0)+IF(X12&lt;&gt;"",X$2,0)+IF(Y12&lt;&gt;"",Y$2,0)+IF(Z12&lt;&gt;"",Z$2,0)+IF(AA12&lt;&gt;"",AA$2,0)+IF(AB12&lt;&gt;"",AB$2,0)+IF(AC12&lt;&gt;"",AC$2,0)</f>
        <v>0</v>
      </c>
      <c r="AG52" s="147" t="n">
        <f aca="false">AD52</f>
        <v>0</v>
      </c>
      <c r="AH52" s="147" t="n">
        <f aca="false">AE52</f>
        <v>0</v>
      </c>
      <c r="AI52" s="148" t="n">
        <f aca="false">AF52</f>
        <v>0</v>
      </c>
      <c r="AJ52" s="149" t="n">
        <f aca="false">AG52</f>
        <v>0</v>
      </c>
      <c r="AK52" s="150" t="n">
        <f aca="false">AH52</f>
        <v>0</v>
      </c>
      <c r="AL52" s="150" t="n">
        <f aca="false">AI52</f>
        <v>0</v>
      </c>
      <c r="AM52" s="150" t="n">
        <f aca="false">IF(AD12&lt;&gt;"",AD$2,0)+IF(AE12&lt;&gt;"",AE$2,0)+IF(AF12&lt;&gt;"",AF$2,0)+IF(AG12&lt;&gt;"",AG$2,0)+IF(AH12&lt;&gt;"",AH$2,0)+IF(AI12&lt;&gt;"",AI$2,0)</f>
        <v>0</v>
      </c>
      <c r="AN52" s="169" t="str">
        <f aca="false">IF(N52&lt;&gt;0,(D52*D$2+E52*E$2+F52*F$2+G52*G$2+H52*H$2+I52*I$2+J52*J$2+K52*K$2+L52*L$2+M52*M$2)/N52,"")</f>
        <v/>
      </c>
      <c r="AO52" s="101" t="str">
        <f aca="false">IF(U52&lt;&gt;0,(O52*N$2+P52*O$2+Q52*P$2+R52*Q$2+S52*R$2+T52*S$2)/U52,"")</f>
        <v/>
      </c>
    </row>
    <row r="53" customFormat="false" ht="13" hidden="true" customHeight="true" outlineLevel="0" collapsed="false">
      <c r="A53" s="1" t="n">
        <v>9</v>
      </c>
      <c r="D53" s="143" t="n">
        <f aca="false">D13</f>
        <v>0</v>
      </c>
      <c r="E53" s="144" t="n">
        <f aca="false">E13</f>
        <v>0</v>
      </c>
      <c r="F53" s="144" t="n">
        <f aca="false">F13</f>
        <v>0</v>
      </c>
      <c r="G53" s="144" t="n">
        <f aca="false">G13</f>
        <v>0</v>
      </c>
      <c r="H53" s="144" t="n">
        <f aca="false">H13</f>
        <v>0</v>
      </c>
      <c r="I53" s="144" t="n">
        <f aca="false">I13</f>
        <v>0</v>
      </c>
      <c r="J53" s="144" t="n">
        <f aca="false">J13</f>
        <v>0</v>
      </c>
      <c r="K53" s="144" t="n">
        <f aca="false">K13</f>
        <v>0</v>
      </c>
      <c r="L53" s="144" t="n">
        <f aca="false">L13</f>
        <v>0</v>
      </c>
      <c r="M53" s="145" t="n">
        <f aca="false">M13</f>
        <v>0</v>
      </c>
      <c r="N53" s="147" t="n">
        <f aca="false">IF(ISBLANK(D13),0,D$2)+IF(ISBLANK(E13),0,E$2)+IF(ISBLANK(F13),0,F$2)+IF(ISBLANK(G13),0,G$2)+IF(ISBLANK(H13),0,H$2)+IF(ISBLANK(I13),0,I$2)+IF(ISBLANK(J13),0,J$2)+IF(ISBLANK(K13),0,K$2)+IF(ISBLANK(L13),0,L$2)+IF(ISBLANK(M13),0,M$2)</f>
        <v>0</v>
      </c>
      <c r="O53" s="147" t="n">
        <f aca="false">N13</f>
        <v>0</v>
      </c>
      <c r="P53" s="147" t="n">
        <f aca="false">O13</f>
        <v>0</v>
      </c>
      <c r="Q53" s="147" t="n">
        <f aca="false">P13</f>
        <v>0</v>
      </c>
      <c r="R53" s="147" t="n">
        <f aca="false">Q13</f>
        <v>0</v>
      </c>
      <c r="S53" s="148" t="n">
        <f aca="false">R13</f>
        <v>0</v>
      </c>
      <c r="T53" s="146" t="n">
        <f aca="false">S13</f>
        <v>0</v>
      </c>
      <c r="U53" s="147" t="n">
        <f aca="false">IF(ISBLANK(N13),0,N$2)+IF(ISBLANK(O13),0,O$2)+IF(ISBLANK(P13),0,P$2)+IF(ISBLANK(Q13),0,Q$2)+IF(ISBLANK(R13),0,R$2)+IF(ISBLANK(S13),0,S$2)</f>
        <v>0</v>
      </c>
      <c r="V53" s="147" t="n">
        <f aca="false">T13</f>
        <v>0</v>
      </c>
      <c r="W53" s="147" t="n">
        <f aca="false">U13</f>
        <v>0</v>
      </c>
      <c r="X53" s="147" t="n">
        <f aca="false">V13</f>
        <v>0</v>
      </c>
      <c r="Y53" s="147" t="n">
        <f aca="false">W13</f>
        <v>0</v>
      </c>
      <c r="Z53" s="147" t="n">
        <f aca="false">X13</f>
        <v>0</v>
      </c>
      <c r="AA53" s="147" t="n">
        <f aca="false">Y13</f>
        <v>0</v>
      </c>
      <c r="AB53" s="147" t="n">
        <f aca="false">Z13</f>
        <v>0</v>
      </c>
      <c r="AC53" s="148" t="n">
        <f aca="false">AA13</f>
        <v>0</v>
      </c>
      <c r="AD53" s="146" t="n">
        <f aca="false">AB13</f>
        <v>0</v>
      </c>
      <c r="AE53" s="147" t="n">
        <f aca="false">AC13</f>
        <v>0</v>
      </c>
      <c r="AF53" s="147" t="n">
        <f aca="false">IF(T13&lt;&gt;"",T$2,0)+IF(U13&lt;&gt;"",U$2,0)+IF(V13&lt;&gt;"",V$2,0)+IF(W13&lt;&gt;"",W$2,0)+IF(X13&lt;&gt;"",X$2,0)+IF(Y13&lt;&gt;"",Y$2,0)+IF(Z13&lt;&gt;"",Z$2,0)+IF(AA13&lt;&gt;"",AA$2,0)+IF(AB13&lt;&gt;"",AB$2,0)+IF(AC13&lt;&gt;"",AC$2,0)</f>
        <v>0</v>
      </c>
      <c r="AG53" s="147" t="n">
        <f aca="false">AD53</f>
        <v>0</v>
      </c>
      <c r="AH53" s="147" t="n">
        <f aca="false">AE53</f>
        <v>0</v>
      </c>
      <c r="AI53" s="148" t="n">
        <f aca="false">AF53</f>
        <v>0</v>
      </c>
      <c r="AJ53" s="149" t="n">
        <f aca="false">AG53</f>
        <v>0</v>
      </c>
      <c r="AK53" s="150" t="n">
        <f aca="false">AH53</f>
        <v>0</v>
      </c>
      <c r="AL53" s="150" t="n">
        <f aca="false">AI53</f>
        <v>0</v>
      </c>
      <c r="AM53" s="150" t="n">
        <f aca="false">IF(AD13&lt;&gt;"",AD$2,0)+IF(AE13&lt;&gt;"",AE$2,0)+IF(AF13&lt;&gt;"",AF$2,0)+IF(AG13&lt;&gt;"",AG$2,0)+IF(AH13&lt;&gt;"",AH$2,0)+IF(AI13&lt;&gt;"",AI$2,0)</f>
        <v>0</v>
      </c>
      <c r="AN53" s="169" t="str">
        <f aca="false">IF(N53&lt;&gt;0,(D53*D$2+E53*E$2+F53*F$2+G53*G$2+H53*H$2+I53*I$2+J53*J$2+K53*K$2+L53*L$2+M53*M$2)/N53,"")</f>
        <v/>
      </c>
      <c r="AO53" s="101" t="str">
        <f aca="false">IF(U53&lt;&gt;0,(O53*N$2+P53*O$2+Q53*P$2+R53*Q$2+S53*R$2+T53*S$2)/U53,"")</f>
        <v/>
      </c>
    </row>
    <row r="54" customFormat="false" ht="13" hidden="true" customHeight="true" outlineLevel="0" collapsed="false">
      <c r="A54" s="1" t="n">
        <v>10</v>
      </c>
      <c r="D54" s="143" t="n">
        <f aca="false">D14</f>
        <v>0</v>
      </c>
      <c r="E54" s="144" t="n">
        <f aca="false">E14</f>
        <v>0</v>
      </c>
      <c r="F54" s="144" t="n">
        <f aca="false">F14</f>
        <v>0</v>
      </c>
      <c r="G54" s="144" t="n">
        <f aca="false">G14</f>
        <v>0</v>
      </c>
      <c r="H54" s="144" t="n">
        <f aca="false">H14</f>
        <v>0</v>
      </c>
      <c r="I54" s="144" t="n">
        <f aca="false">I14</f>
        <v>0</v>
      </c>
      <c r="J54" s="144" t="n">
        <f aca="false">J14</f>
        <v>0</v>
      </c>
      <c r="K54" s="144" t="n">
        <f aca="false">K14</f>
        <v>0</v>
      </c>
      <c r="L54" s="144" t="n">
        <f aca="false">L14</f>
        <v>0</v>
      </c>
      <c r="M54" s="145" t="n">
        <f aca="false">M14</f>
        <v>0</v>
      </c>
      <c r="N54" s="147" t="n">
        <f aca="false">IF(ISBLANK(D14),0,D$2)+IF(ISBLANK(E14),0,E$2)+IF(ISBLANK(F14),0,F$2)+IF(ISBLANK(G14),0,G$2)+IF(ISBLANK(H14),0,H$2)+IF(ISBLANK(I14),0,I$2)+IF(ISBLANK(J14),0,J$2)+IF(ISBLANK(K14),0,K$2)+IF(ISBLANK(L14),0,L$2)+IF(ISBLANK(M14),0,M$2)</f>
        <v>0</v>
      </c>
      <c r="O54" s="147" t="n">
        <f aca="false">N14</f>
        <v>0</v>
      </c>
      <c r="P54" s="147" t="n">
        <f aca="false">O14</f>
        <v>0</v>
      </c>
      <c r="Q54" s="147" t="n">
        <f aca="false">P14</f>
        <v>0</v>
      </c>
      <c r="R54" s="147" t="n">
        <f aca="false">Q14</f>
        <v>0</v>
      </c>
      <c r="S54" s="148" t="n">
        <f aca="false">R14</f>
        <v>0</v>
      </c>
      <c r="T54" s="146" t="n">
        <f aca="false">S14</f>
        <v>0</v>
      </c>
      <c r="U54" s="147" t="n">
        <f aca="false">IF(ISBLANK(N14),0,N$2)+IF(ISBLANK(O14),0,O$2)+IF(ISBLANK(P14),0,P$2)+IF(ISBLANK(Q14),0,Q$2)+IF(ISBLANK(R14),0,R$2)+IF(ISBLANK(S14),0,S$2)</f>
        <v>0</v>
      </c>
      <c r="V54" s="147" t="n">
        <f aca="false">T14</f>
        <v>0</v>
      </c>
      <c r="W54" s="147" t="n">
        <f aca="false">U14</f>
        <v>0</v>
      </c>
      <c r="X54" s="147" t="n">
        <f aca="false">V14</f>
        <v>0</v>
      </c>
      <c r="Y54" s="147" t="n">
        <f aca="false">W14</f>
        <v>0</v>
      </c>
      <c r="Z54" s="147" t="n">
        <f aca="false">X14</f>
        <v>0</v>
      </c>
      <c r="AA54" s="147" t="n">
        <f aca="false">Y14</f>
        <v>0</v>
      </c>
      <c r="AB54" s="147" t="n">
        <f aca="false">Z14</f>
        <v>0</v>
      </c>
      <c r="AC54" s="148" t="n">
        <f aca="false">AA14</f>
        <v>0</v>
      </c>
      <c r="AD54" s="146" t="n">
        <f aca="false">AB14</f>
        <v>0</v>
      </c>
      <c r="AE54" s="147" t="n">
        <f aca="false">AC14</f>
        <v>0</v>
      </c>
      <c r="AF54" s="147" t="n">
        <f aca="false">IF(T14&lt;&gt;"",T$2,0)+IF(U14&lt;&gt;"",U$2,0)+IF(V14&lt;&gt;"",V$2,0)+IF(W14&lt;&gt;"",W$2,0)+IF(X14&lt;&gt;"",X$2,0)+IF(Y14&lt;&gt;"",Y$2,0)+IF(Z14&lt;&gt;"",Z$2,0)+IF(AA14&lt;&gt;"",AA$2,0)+IF(AB14&lt;&gt;"",AB$2,0)+IF(AC14&lt;&gt;"",AC$2,0)</f>
        <v>0</v>
      </c>
      <c r="AG54" s="147" t="n">
        <f aca="false">AD54</f>
        <v>0</v>
      </c>
      <c r="AH54" s="147" t="n">
        <f aca="false">AE54</f>
        <v>0</v>
      </c>
      <c r="AI54" s="148" t="n">
        <f aca="false">AF54</f>
        <v>0</v>
      </c>
      <c r="AJ54" s="149" t="n">
        <f aca="false">AG54</f>
        <v>0</v>
      </c>
      <c r="AK54" s="150" t="n">
        <f aca="false">AH54</f>
        <v>0</v>
      </c>
      <c r="AL54" s="150" t="n">
        <f aca="false">AI54</f>
        <v>0</v>
      </c>
      <c r="AM54" s="150" t="n">
        <f aca="false">IF(AD14&lt;&gt;"",AD$2,0)+IF(AE14&lt;&gt;"",AE$2,0)+IF(AF14&lt;&gt;"",AF$2,0)+IF(AG14&lt;&gt;"",AG$2,0)+IF(AH14&lt;&gt;"",AH$2,0)+IF(AI14&lt;&gt;"",AI$2,0)</f>
        <v>0</v>
      </c>
      <c r="AN54" s="169" t="str">
        <f aca="false">IF(N54&lt;&gt;0,(D54*D$2+E54*E$2+F54*F$2+G54*G$2+H54*H$2+I54*I$2+J54*J$2+K54*K$2+L54*L$2+M54*M$2)/N54,"")</f>
        <v/>
      </c>
      <c r="AO54" s="101" t="str">
        <f aca="false">IF(U54&lt;&gt;0,(O54*N$2+P54*O$2+Q54*P$2+R54*Q$2+S54*R$2+T54*S$2)/U54,"")</f>
        <v/>
      </c>
    </row>
    <row r="55" customFormat="false" ht="13" hidden="true" customHeight="true" outlineLevel="0" collapsed="false">
      <c r="A55" s="1" t="n">
        <v>11</v>
      </c>
      <c r="D55" s="143" t="n">
        <f aca="false">D15</f>
        <v>0</v>
      </c>
      <c r="E55" s="144" t="n">
        <f aca="false">E15</f>
        <v>0</v>
      </c>
      <c r="F55" s="144" t="n">
        <f aca="false">F15</f>
        <v>0</v>
      </c>
      <c r="G55" s="144" t="n">
        <f aca="false">G15</f>
        <v>0</v>
      </c>
      <c r="H55" s="144" t="n">
        <f aca="false">H15</f>
        <v>0</v>
      </c>
      <c r="I55" s="144" t="n">
        <f aca="false">I15</f>
        <v>0</v>
      </c>
      <c r="J55" s="144" t="n">
        <f aca="false">J15</f>
        <v>0</v>
      </c>
      <c r="K55" s="144" t="n">
        <f aca="false">K15</f>
        <v>0</v>
      </c>
      <c r="L55" s="144" t="n">
        <f aca="false">L15</f>
        <v>0</v>
      </c>
      <c r="M55" s="145" t="n">
        <f aca="false">M15</f>
        <v>0</v>
      </c>
      <c r="N55" s="147" t="n">
        <f aca="false">IF(ISBLANK(D15),0,D$2)+IF(ISBLANK(E15),0,E$2)+IF(ISBLANK(F15),0,F$2)+IF(ISBLANK(G15),0,G$2)+IF(ISBLANK(H15),0,H$2)+IF(ISBLANK(I15),0,I$2)+IF(ISBLANK(J15),0,J$2)+IF(ISBLANK(K15),0,K$2)+IF(ISBLANK(L15),0,L$2)+IF(ISBLANK(M15),0,M$2)</f>
        <v>0</v>
      </c>
      <c r="O55" s="147" t="n">
        <f aca="false">N15</f>
        <v>0</v>
      </c>
      <c r="P55" s="147" t="n">
        <f aca="false">O15</f>
        <v>0</v>
      </c>
      <c r="Q55" s="147" t="n">
        <f aca="false">P15</f>
        <v>0</v>
      </c>
      <c r="R55" s="147" t="n">
        <f aca="false">Q15</f>
        <v>0</v>
      </c>
      <c r="S55" s="148" t="n">
        <f aca="false">R15</f>
        <v>0</v>
      </c>
      <c r="T55" s="146" t="n">
        <f aca="false">S15</f>
        <v>0</v>
      </c>
      <c r="U55" s="147" t="n">
        <f aca="false">IF(ISBLANK(N15),0,N$2)+IF(ISBLANK(O15),0,O$2)+IF(ISBLANK(P15),0,P$2)+IF(ISBLANK(Q15),0,Q$2)+IF(ISBLANK(R15),0,R$2)+IF(ISBLANK(S15),0,S$2)</f>
        <v>0</v>
      </c>
      <c r="V55" s="147" t="n">
        <f aca="false">T15</f>
        <v>0</v>
      </c>
      <c r="W55" s="147" t="n">
        <f aca="false">U15</f>
        <v>0</v>
      </c>
      <c r="X55" s="147" t="n">
        <f aca="false">V15</f>
        <v>0</v>
      </c>
      <c r="Y55" s="147" t="n">
        <f aca="false">W15</f>
        <v>0</v>
      </c>
      <c r="Z55" s="147" t="n">
        <f aca="false">X15</f>
        <v>0</v>
      </c>
      <c r="AA55" s="147" t="n">
        <f aca="false">Y15</f>
        <v>0</v>
      </c>
      <c r="AB55" s="147" t="n">
        <f aca="false">Z15</f>
        <v>0</v>
      </c>
      <c r="AC55" s="148" t="n">
        <f aca="false">AA15</f>
        <v>0</v>
      </c>
      <c r="AD55" s="146" t="n">
        <f aca="false">AB15</f>
        <v>0</v>
      </c>
      <c r="AE55" s="147" t="n">
        <f aca="false">AC15</f>
        <v>0</v>
      </c>
      <c r="AF55" s="147" t="n">
        <f aca="false">IF(T15&lt;&gt;"",T$2,0)+IF(U15&lt;&gt;"",U$2,0)+IF(V15&lt;&gt;"",V$2,0)+IF(W15&lt;&gt;"",W$2,0)+IF(X15&lt;&gt;"",X$2,0)+IF(Y15&lt;&gt;"",Y$2,0)+IF(Z15&lt;&gt;"",Z$2,0)+IF(AA15&lt;&gt;"",AA$2,0)+IF(AB15&lt;&gt;"",AB$2,0)+IF(AC15&lt;&gt;"",AC$2,0)</f>
        <v>0</v>
      </c>
      <c r="AG55" s="147" t="n">
        <f aca="false">AD55</f>
        <v>0</v>
      </c>
      <c r="AH55" s="147" t="n">
        <f aca="false">AE55</f>
        <v>0</v>
      </c>
      <c r="AI55" s="148" t="n">
        <f aca="false">AF55</f>
        <v>0</v>
      </c>
      <c r="AJ55" s="149" t="n">
        <f aca="false">AG55</f>
        <v>0</v>
      </c>
      <c r="AK55" s="150" t="n">
        <f aca="false">AH55</f>
        <v>0</v>
      </c>
      <c r="AL55" s="150" t="n">
        <f aca="false">AI55</f>
        <v>0</v>
      </c>
      <c r="AM55" s="150" t="n">
        <f aca="false">IF(AD15&lt;&gt;"",AD$2,0)+IF(AE15&lt;&gt;"",AE$2,0)+IF(AF15&lt;&gt;"",AF$2,0)+IF(AG15&lt;&gt;"",AG$2,0)+IF(AH15&lt;&gt;"",AH$2,0)+IF(AI15&lt;&gt;"",AI$2,0)</f>
        <v>0</v>
      </c>
      <c r="AN55" s="169" t="str">
        <f aca="false">IF(N55&lt;&gt;0,(D55*D$2+E55*E$2+F55*F$2+G55*G$2+H55*H$2+I55*I$2+J55*J$2+K55*K$2+L55*L$2+M55*M$2)/N55,"")</f>
        <v/>
      </c>
      <c r="AO55" s="101" t="str">
        <f aca="false">IF(U55&lt;&gt;0,(O55*N$2+P55*O$2+Q55*P$2+R55*Q$2+S55*R$2+T55*S$2)/U55,"")</f>
        <v/>
      </c>
    </row>
    <row r="56" customFormat="false" ht="13" hidden="true" customHeight="true" outlineLevel="0" collapsed="false">
      <c r="A56" s="1" t="n">
        <v>12</v>
      </c>
      <c r="D56" s="143" t="n">
        <f aca="false">D16</f>
        <v>0</v>
      </c>
      <c r="E56" s="144" t="n">
        <f aca="false">E16</f>
        <v>0</v>
      </c>
      <c r="F56" s="144" t="n">
        <f aca="false">F16</f>
        <v>0</v>
      </c>
      <c r="G56" s="144" t="n">
        <f aca="false">G16</f>
        <v>0</v>
      </c>
      <c r="H56" s="144" t="n">
        <f aca="false">H16</f>
        <v>0</v>
      </c>
      <c r="I56" s="144" t="n">
        <f aca="false">I16</f>
        <v>0</v>
      </c>
      <c r="J56" s="144" t="n">
        <f aca="false">J16</f>
        <v>0</v>
      </c>
      <c r="K56" s="144" t="n">
        <f aca="false">K16</f>
        <v>0</v>
      </c>
      <c r="L56" s="144" t="n">
        <f aca="false">L16</f>
        <v>0</v>
      </c>
      <c r="M56" s="145" t="n">
        <f aca="false">M16</f>
        <v>0</v>
      </c>
      <c r="N56" s="147" t="n">
        <f aca="false">IF(ISBLANK(D16),0,D$2)+IF(ISBLANK(E16),0,E$2)+IF(ISBLANK(F16),0,F$2)+IF(ISBLANK(G16),0,G$2)+IF(ISBLANK(H16),0,H$2)+IF(ISBLANK(I16),0,I$2)+IF(ISBLANK(J16),0,J$2)+IF(ISBLANK(K16),0,K$2)+IF(ISBLANK(L16),0,L$2)+IF(ISBLANK(M16),0,M$2)</f>
        <v>0</v>
      </c>
      <c r="O56" s="147" t="n">
        <f aca="false">N16</f>
        <v>0</v>
      </c>
      <c r="P56" s="147" t="n">
        <f aca="false">O16</f>
        <v>0</v>
      </c>
      <c r="Q56" s="147" t="n">
        <f aca="false">P16</f>
        <v>0</v>
      </c>
      <c r="R56" s="147" t="n">
        <f aca="false">Q16</f>
        <v>0</v>
      </c>
      <c r="S56" s="148" t="n">
        <f aca="false">R16</f>
        <v>0</v>
      </c>
      <c r="T56" s="146" t="n">
        <f aca="false">S16</f>
        <v>0</v>
      </c>
      <c r="U56" s="147" t="n">
        <f aca="false">IF(ISBLANK(N16),0,N$2)+IF(ISBLANK(O16),0,O$2)+IF(ISBLANK(P16),0,P$2)+IF(ISBLANK(Q16),0,Q$2)+IF(ISBLANK(R16),0,R$2)+IF(ISBLANK(S16),0,S$2)</f>
        <v>0</v>
      </c>
      <c r="V56" s="147" t="n">
        <f aca="false">T16</f>
        <v>0</v>
      </c>
      <c r="W56" s="147" t="n">
        <f aca="false">U16</f>
        <v>0</v>
      </c>
      <c r="X56" s="147" t="n">
        <f aca="false">V16</f>
        <v>0</v>
      </c>
      <c r="Y56" s="147" t="n">
        <f aca="false">W16</f>
        <v>0</v>
      </c>
      <c r="Z56" s="147" t="n">
        <f aca="false">X16</f>
        <v>0</v>
      </c>
      <c r="AA56" s="147" t="n">
        <f aca="false">Y16</f>
        <v>0</v>
      </c>
      <c r="AB56" s="147" t="n">
        <f aca="false">Z16</f>
        <v>0</v>
      </c>
      <c r="AC56" s="148" t="n">
        <f aca="false">AA16</f>
        <v>0</v>
      </c>
      <c r="AD56" s="146" t="n">
        <f aca="false">AB16</f>
        <v>0</v>
      </c>
      <c r="AE56" s="147" t="n">
        <f aca="false">AC16</f>
        <v>0</v>
      </c>
      <c r="AF56" s="147" t="n">
        <f aca="false">IF(T16&lt;&gt;"",T$2,0)+IF(U16&lt;&gt;"",U$2,0)+IF(V16&lt;&gt;"",V$2,0)+IF(W16&lt;&gt;"",W$2,0)+IF(X16&lt;&gt;"",X$2,0)+IF(Y16&lt;&gt;"",Y$2,0)+IF(Z16&lt;&gt;"",Z$2,0)+IF(AA16&lt;&gt;"",AA$2,0)+IF(AB16&lt;&gt;"",AB$2,0)+IF(AC16&lt;&gt;"",AC$2,0)</f>
        <v>0</v>
      </c>
      <c r="AG56" s="147" t="n">
        <f aca="false">AD56</f>
        <v>0</v>
      </c>
      <c r="AH56" s="147" t="n">
        <f aca="false">AE56</f>
        <v>0</v>
      </c>
      <c r="AI56" s="148" t="n">
        <f aca="false">AF56</f>
        <v>0</v>
      </c>
      <c r="AJ56" s="149" t="n">
        <f aca="false">AG56</f>
        <v>0</v>
      </c>
      <c r="AK56" s="150" t="n">
        <f aca="false">AH56</f>
        <v>0</v>
      </c>
      <c r="AL56" s="150" t="n">
        <f aca="false">AI56</f>
        <v>0</v>
      </c>
      <c r="AM56" s="150" t="n">
        <f aca="false">IF(AD16&lt;&gt;"",AD$2,0)+IF(AE16&lt;&gt;"",AE$2,0)+IF(AF16&lt;&gt;"",AF$2,0)+IF(AG16&lt;&gt;"",AG$2,0)+IF(AH16&lt;&gt;"",AH$2,0)+IF(AI16&lt;&gt;"",AI$2,0)</f>
        <v>0</v>
      </c>
      <c r="AN56" s="169" t="str">
        <f aca="false">IF(N56&lt;&gt;0,(D56*D$2+E56*E$2+F56*F$2+G56*G$2+H56*H$2+I56*I$2+J56*J$2+K56*K$2+L56*L$2+M56*M$2)/N56,"")</f>
        <v/>
      </c>
      <c r="AO56" s="101" t="str">
        <f aca="false">IF(U56&lt;&gt;0,(O56*N$2+P56*O$2+Q56*P$2+R56*Q$2+S56*R$2+T56*S$2)/U56,"")</f>
        <v/>
      </c>
    </row>
    <row r="57" customFormat="false" ht="13" hidden="true" customHeight="true" outlineLevel="0" collapsed="false">
      <c r="A57" s="1" t="n">
        <v>13</v>
      </c>
      <c r="D57" s="143" t="n">
        <f aca="false">D17</f>
        <v>0</v>
      </c>
      <c r="E57" s="144" t="n">
        <f aca="false">E17</f>
        <v>0</v>
      </c>
      <c r="F57" s="144" t="n">
        <f aca="false">F17</f>
        <v>0</v>
      </c>
      <c r="G57" s="144" t="n">
        <f aca="false">G17</f>
        <v>0</v>
      </c>
      <c r="H57" s="144" t="n">
        <f aca="false">H17</f>
        <v>0</v>
      </c>
      <c r="I57" s="144" t="n">
        <f aca="false">I17</f>
        <v>0</v>
      </c>
      <c r="J57" s="144" t="n">
        <f aca="false">J17</f>
        <v>0</v>
      </c>
      <c r="K57" s="144" t="n">
        <f aca="false">K17</f>
        <v>0</v>
      </c>
      <c r="L57" s="144" t="n">
        <f aca="false">L17</f>
        <v>0</v>
      </c>
      <c r="M57" s="145" t="n">
        <f aca="false">M17</f>
        <v>0</v>
      </c>
      <c r="N57" s="147" t="n">
        <f aca="false">IF(ISBLANK(D17),0,D$2)+IF(ISBLANK(E17),0,E$2)+IF(ISBLANK(F17),0,F$2)+IF(ISBLANK(G17),0,G$2)+IF(ISBLANK(H17),0,H$2)+IF(ISBLANK(I17),0,I$2)+IF(ISBLANK(J17),0,J$2)+IF(ISBLANK(K17),0,K$2)+IF(ISBLANK(L17),0,L$2)+IF(ISBLANK(M17),0,M$2)</f>
        <v>0</v>
      </c>
      <c r="O57" s="147" t="n">
        <f aca="false">N17</f>
        <v>0</v>
      </c>
      <c r="P57" s="147" t="n">
        <f aca="false">O17</f>
        <v>0</v>
      </c>
      <c r="Q57" s="147" t="n">
        <f aca="false">P17</f>
        <v>0</v>
      </c>
      <c r="R57" s="147" t="n">
        <f aca="false">Q17</f>
        <v>0</v>
      </c>
      <c r="S57" s="148" t="n">
        <f aca="false">R17</f>
        <v>0</v>
      </c>
      <c r="T57" s="146" t="n">
        <f aca="false">S17</f>
        <v>0</v>
      </c>
      <c r="U57" s="147" t="n">
        <f aca="false">IF(ISBLANK(N17),0,N$2)+IF(ISBLANK(O17),0,O$2)+IF(ISBLANK(P17),0,P$2)+IF(ISBLANK(Q17),0,Q$2)+IF(ISBLANK(R17),0,R$2)+IF(ISBLANK(S17),0,S$2)</f>
        <v>0</v>
      </c>
      <c r="V57" s="147" t="n">
        <f aca="false">T17</f>
        <v>0</v>
      </c>
      <c r="W57" s="147" t="n">
        <f aca="false">U17</f>
        <v>0</v>
      </c>
      <c r="X57" s="147" t="n">
        <f aca="false">V17</f>
        <v>0</v>
      </c>
      <c r="Y57" s="147" t="n">
        <f aca="false">W17</f>
        <v>0</v>
      </c>
      <c r="Z57" s="147" t="n">
        <f aca="false">X17</f>
        <v>0</v>
      </c>
      <c r="AA57" s="147" t="n">
        <f aca="false">Y17</f>
        <v>0</v>
      </c>
      <c r="AB57" s="147" t="n">
        <f aca="false">Z17</f>
        <v>0</v>
      </c>
      <c r="AC57" s="148" t="n">
        <f aca="false">AA17</f>
        <v>0</v>
      </c>
      <c r="AD57" s="146" t="n">
        <f aca="false">AB17</f>
        <v>0</v>
      </c>
      <c r="AE57" s="147" t="n">
        <f aca="false">AC17</f>
        <v>0</v>
      </c>
      <c r="AF57" s="147" t="n">
        <f aca="false">IF(T17&lt;&gt;"",T$2,0)+IF(U17&lt;&gt;"",U$2,0)+IF(V17&lt;&gt;"",V$2,0)+IF(W17&lt;&gt;"",W$2,0)+IF(X17&lt;&gt;"",X$2,0)+IF(Y17&lt;&gt;"",Y$2,0)+IF(Z17&lt;&gt;"",Z$2,0)+IF(AA17&lt;&gt;"",AA$2,0)+IF(AB17&lt;&gt;"",AB$2,0)+IF(AC17&lt;&gt;"",AC$2,0)</f>
        <v>0</v>
      </c>
      <c r="AG57" s="147" t="n">
        <f aca="false">AD57</f>
        <v>0</v>
      </c>
      <c r="AH57" s="147" t="n">
        <f aca="false">AE57</f>
        <v>0</v>
      </c>
      <c r="AI57" s="148" t="n">
        <f aca="false">AF57</f>
        <v>0</v>
      </c>
      <c r="AJ57" s="149" t="n">
        <f aca="false">AG57</f>
        <v>0</v>
      </c>
      <c r="AK57" s="150" t="n">
        <f aca="false">AH57</f>
        <v>0</v>
      </c>
      <c r="AL57" s="150" t="n">
        <f aca="false">AI57</f>
        <v>0</v>
      </c>
      <c r="AM57" s="150" t="n">
        <f aca="false">IF(AD17&lt;&gt;"",AD$2,0)+IF(AE17&lt;&gt;"",AE$2,0)+IF(AF17&lt;&gt;"",AF$2,0)+IF(AG17&lt;&gt;"",AG$2,0)+IF(AH17&lt;&gt;"",AH$2,0)+IF(AI17&lt;&gt;"",AI$2,0)</f>
        <v>0</v>
      </c>
      <c r="AN57" s="169" t="str">
        <f aca="false">IF(N57&lt;&gt;0,(D57*D$2+E57*E$2+F57*F$2+G57*G$2+H57*H$2+I57*I$2+J57*J$2+K57*K$2+L57*L$2+M57*M$2)/N57,"")</f>
        <v/>
      </c>
      <c r="AO57" s="101" t="str">
        <f aca="false">IF(U57&lt;&gt;0,(O57*N$2+P57*O$2+Q57*P$2+R57*Q$2+S57*R$2+T57*S$2)/U57,"")</f>
        <v/>
      </c>
    </row>
    <row r="58" customFormat="false" ht="13" hidden="true" customHeight="true" outlineLevel="0" collapsed="false">
      <c r="A58" s="1" t="n">
        <v>14</v>
      </c>
      <c r="D58" s="143" t="n">
        <f aca="false">D18</f>
        <v>0</v>
      </c>
      <c r="E58" s="144" t="n">
        <f aca="false">E18</f>
        <v>0</v>
      </c>
      <c r="F58" s="144" t="n">
        <f aca="false">F18</f>
        <v>0</v>
      </c>
      <c r="G58" s="144" t="n">
        <f aca="false">G18</f>
        <v>0</v>
      </c>
      <c r="H58" s="144" t="n">
        <f aca="false">H18</f>
        <v>0</v>
      </c>
      <c r="I58" s="144" t="n">
        <f aca="false">I18</f>
        <v>0</v>
      </c>
      <c r="J58" s="144" t="n">
        <f aca="false">J18</f>
        <v>0</v>
      </c>
      <c r="K58" s="144" t="n">
        <f aca="false">K18</f>
        <v>0</v>
      </c>
      <c r="L58" s="144" t="n">
        <f aca="false">L18</f>
        <v>0</v>
      </c>
      <c r="M58" s="145" t="n">
        <f aca="false">M18</f>
        <v>0</v>
      </c>
      <c r="N58" s="147" t="n">
        <f aca="false">IF(ISBLANK(D18),0,D$2)+IF(ISBLANK(E18),0,E$2)+IF(ISBLANK(F18),0,F$2)+IF(ISBLANK(G18),0,G$2)+IF(ISBLANK(H18),0,H$2)+IF(ISBLANK(I18),0,I$2)+IF(ISBLANK(J18),0,J$2)+IF(ISBLANK(K18),0,K$2)+IF(ISBLANK(L18),0,L$2)+IF(ISBLANK(M18),0,M$2)</f>
        <v>0</v>
      </c>
      <c r="O58" s="147" t="n">
        <f aca="false">N18</f>
        <v>0</v>
      </c>
      <c r="P58" s="147" t="n">
        <f aca="false">O18</f>
        <v>0</v>
      </c>
      <c r="Q58" s="147" t="n">
        <f aca="false">P18</f>
        <v>0</v>
      </c>
      <c r="R58" s="147" t="n">
        <f aca="false">Q18</f>
        <v>0</v>
      </c>
      <c r="S58" s="148" t="n">
        <f aca="false">R18</f>
        <v>0</v>
      </c>
      <c r="T58" s="146" t="n">
        <f aca="false">S18</f>
        <v>0</v>
      </c>
      <c r="U58" s="147" t="n">
        <f aca="false">IF(ISBLANK(N18),0,N$2)+IF(ISBLANK(O18),0,O$2)+IF(ISBLANK(P18),0,P$2)+IF(ISBLANK(Q18),0,Q$2)+IF(ISBLANK(R18),0,R$2)+IF(ISBLANK(S18),0,S$2)</f>
        <v>0</v>
      </c>
      <c r="V58" s="147" t="n">
        <f aca="false">T18</f>
        <v>0</v>
      </c>
      <c r="W58" s="147" t="n">
        <f aca="false">U18</f>
        <v>0</v>
      </c>
      <c r="X58" s="147" t="n">
        <f aca="false">V18</f>
        <v>0</v>
      </c>
      <c r="Y58" s="147" t="n">
        <f aca="false">W18</f>
        <v>0</v>
      </c>
      <c r="Z58" s="147" t="n">
        <f aca="false">X18</f>
        <v>0</v>
      </c>
      <c r="AA58" s="147" t="n">
        <f aca="false">Y18</f>
        <v>0</v>
      </c>
      <c r="AB58" s="147" t="n">
        <f aca="false">Z18</f>
        <v>0</v>
      </c>
      <c r="AC58" s="148" t="n">
        <f aca="false">AA18</f>
        <v>0</v>
      </c>
      <c r="AD58" s="146" t="n">
        <f aca="false">AB18</f>
        <v>0</v>
      </c>
      <c r="AE58" s="147" t="n">
        <f aca="false">AC18</f>
        <v>0</v>
      </c>
      <c r="AF58" s="147" t="n">
        <f aca="false">IF(T18&lt;&gt;"",T$2,0)+IF(U18&lt;&gt;"",U$2,0)+IF(V18&lt;&gt;"",V$2,0)+IF(W18&lt;&gt;"",W$2,0)+IF(X18&lt;&gt;"",X$2,0)+IF(Y18&lt;&gt;"",Y$2,0)+IF(Z18&lt;&gt;"",Z$2,0)+IF(AA18&lt;&gt;"",AA$2,0)+IF(AB18&lt;&gt;"",AB$2,0)+IF(AC18&lt;&gt;"",AC$2,0)</f>
        <v>0</v>
      </c>
      <c r="AG58" s="147" t="n">
        <f aca="false">AD58</f>
        <v>0</v>
      </c>
      <c r="AH58" s="147" t="n">
        <f aca="false">AE58</f>
        <v>0</v>
      </c>
      <c r="AI58" s="148" t="n">
        <f aca="false">AF58</f>
        <v>0</v>
      </c>
      <c r="AJ58" s="149" t="n">
        <f aca="false">AG58</f>
        <v>0</v>
      </c>
      <c r="AK58" s="150" t="n">
        <f aca="false">AH58</f>
        <v>0</v>
      </c>
      <c r="AL58" s="150" t="n">
        <f aca="false">AI58</f>
        <v>0</v>
      </c>
      <c r="AM58" s="150" t="n">
        <f aca="false">IF(AD18&lt;&gt;"",AD$2,0)+IF(AE18&lt;&gt;"",AE$2,0)+IF(AF18&lt;&gt;"",AF$2,0)+IF(AG18&lt;&gt;"",AG$2,0)+IF(AH18&lt;&gt;"",AH$2,0)+IF(AI18&lt;&gt;"",AI$2,0)</f>
        <v>0</v>
      </c>
      <c r="AN58" s="169" t="str">
        <f aca="false">IF(N58&lt;&gt;0,(D58*D$2+E58*E$2+F58*F$2+G58*G$2+H58*H$2+I58*I$2+J58*J$2+K58*K$2+L58*L$2+M58*M$2)/N58,"")</f>
        <v/>
      </c>
      <c r="AO58" s="101" t="str">
        <f aca="false">IF(U58&lt;&gt;0,(O58*N$2+P58*O$2+Q58*P$2+R58*Q$2+S58*R$2+T58*S$2)/U58,"")</f>
        <v/>
      </c>
    </row>
    <row r="59" customFormat="false" ht="13" hidden="true" customHeight="true" outlineLevel="0" collapsed="false">
      <c r="A59" s="1" t="n">
        <v>15</v>
      </c>
      <c r="D59" s="143" t="n">
        <f aca="false">D19</f>
        <v>0</v>
      </c>
      <c r="E59" s="144" t="n">
        <f aca="false">E19</f>
        <v>0</v>
      </c>
      <c r="F59" s="144" t="n">
        <f aca="false">F19</f>
        <v>0</v>
      </c>
      <c r="G59" s="144" t="n">
        <f aca="false">G19</f>
        <v>0</v>
      </c>
      <c r="H59" s="144" t="n">
        <f aca="false">H19</f>
        <v>0</v>
      </c>
      <c r="I59" s="144" t="n">
        <f aca="false">I19</f>
        <v>0</v>
      </c>
      <c r="J59" s="144" t="n">
        <f aca="false">J19</f>
        <v>0</v>
      </c>
      <c r="K59" s="144" t="n">
        <f aca="false">K19</f>
        <v>0</v>
      </c>
      <c r="L59" s="144" t="n">
        <f aca="false">L19</f>
        <v>0</v>
      </c>
      <c r="M59" s="145" t="n">
        <f aca="false">M19</f>
        <v>0</v>
      </c>
      <c r="N59" s="147" t="n">
        <f aca="false">IF(ISBLANK(D19),0,D$2)+IF(ISBLANK(E19),0,E$2)+IF(ISBLANK(F19),0,F$2)+IF(ISBLANK(G19),0,G$2)+IF(ISBLANK(H19),0,H$2)+IF(ISBLANK(I19),0,I$2)+IF(ISBLANK(J19),0,J$2)+IF(ISBLANK(K19),0,K$2)+IF(ISBLANK(L19),0,L$2)+IF(ISBLANK(M19),0,M$2)</f>
        <v>0</v>
      </c>
      <c r="O59" s="147" t="n">
        <f aca="false">N19</f>
        <v>0</v>
      </c>
      <c r="P59" s="147" t="n">
        <f aca="false">O19</f>
        <v>0</v>
      </c>
      <c r="Q59" s="147" t="n">
        <f aca="false">P19</f>
        <v>0</v>
      </c>
      <c r="R59" s="147" t="n">
        <f aca="false">Q19</f>
        <v>0</v>
      </c>
      <c r="S59" s="148" t="n">
        <f aca="false">R19</f>
        <v>0</v>
      </c>
      <c r="T59" s="146" t="n">
        <f aca="false">S19</f>
        <v>0</v>
      </c>
      <c r="U59" s="147" t="n">
        <f aca="false">IF(ISBLANK(N19),0,N$2)+IF(ISBLANK(O19),0,O$2)+IF(ISBLANK(P19),0,P$2)+IF(ISBLANK(Q19),0,Q$2)+IF(ISBLANK(R19),0,R$2)+IF(ISBLANK(S19),0,S$2)</f>
        <v>0</v>
      </c>
      <c r="V59" s="147" t="n">
        <f aca="false">T19</f>
        <v>0</v>
      </c>
      <c r="W59" s="147" t="n">
        <f aca="false">U19</f>
        <v>0</v>
      </c>
      <c r="X59" s="147" t="n">
        <f aca="false">V19</f>
        <v>0</v>
      </c>
      <c r="Y59" s="147" t="n">
        <f aca="false">W19</f>
        <v>0</v>
      </c>
      <c r="Z59" s="147" t="n">
        <f aca="false">X19</f>
        <v>0</v>
      </c>
      <c r="AA59" s="147" t="n">
        <f aca="false">Y19</f>
        <v>0</v>
      </c>
      <c r="AB59" s="147" t="n">
        <f aca="false">Z19</f>
        <v>0</v>
      </c>
      <c r="AC59" s="148" t="n">
        <f aca="false">AA19</f>
        <v>0</v>
      </c>
      <c r="AD59" s="146" t="n">
        <f aca="false">AB19</f>
        <v>0</v>
      </c>
      <c r="AE59" s="147" t="n">
        <f aca="false">AC19</f>
        <v>0</v>
      </c>
      <c r="AF59" s="147" t="n">
        <f aca="false">IF(T19&lt;&gt;"",T$2,0)+IF(U19&lt;&gt;"",U$2,0)+IF(V19&lt;&gt;"",V$2,0)+IF(W19&lt;&gt;"",W$2,0)+IF(X19&lt;&gt;"",X$2,0)+IF(Y19&lt;&gt;"",Y$2,0)+IF(Z19&lt;&gt;"",Z$2,0)+IF(AA19&lt;&gt;"",AA$2,0)+IF(AB19&lt;&gt;"",AB$2,0)+IF(AC19&lt;&gt;"",AC$2,0)</f>
        <v>0</v>
      </c>
      <c r="AG59" s="147" t="n">
        <f aca="false">AD59</f>
        <v>0</v>
      </c>
      <c r="AH59" s="147" t="n">
        <f aca="false">AE59</f>
        <v>0</v>
      </c>
      <c r="AI59" s="148" t="n">
        <f aca="false">AF59</f>
        <v>0</v>
      </c>
      <c r="AJ59" s="149" t="n">
        <f aca="false">AG59</f>
        <v>0</v>
      </c>
      <c r="AK59" s="150" t="n">
        <f aca="false">AH59</f>
        <v>0</v>
      </c>
      <c r="AL59" s="150" t="n">
        <f aca="false">AI59</f>
        <v>0</v>
      </c>
      <c r="AM59" s="150" t="n">
        <f aca="false">IF(AD19&lt;&gt;"",AD$2,0)+IF(AE19&lt;&gt;"",AE$2,0)+IF(AF19&lt;&gt;"",AF$2,0)+IF(AG19&lt;&gt;"",AG$2,0)+IF(AH19&lt;&gt;"",AH$2,0)+IF(AI19&lt;&gt;"",AI$2,0)</f>
        <v>0</v>
      </c>
      <c r="AN59" s="169" t="str">
        <f aca="false">IF(N59&lt;&gt;0,(D59*D$2+E59*E$2+F59*F$2+G59*G$2+H59*H$2+I59*I$2+J59*J$2+K59*K$2+L59*L$2+M59*M$2)/N59,"")</f>
        <v/>
      </c>
      <c r="AO59" s="101" t="str">
        <f aca="false">IF(U59&lt;&gt;0,(O59*N$2+P59*O$2+Q59*P$2+R59*Q$2+S59*R$2+T59*S$2)/U59,"")</f>
        <v/>
      </c>
    </row>
    <row r="60" customFormat="false" ht="13" hidden="true" customHeight="true" outlineLevel="0" collapsed="false">
      <c r="D60" s="143" t="n">
        <f aca="false">D20</f>
        <v>0</v>
      </c>
      <c r="E60" s="144" t="n">
        <f aca="false">E20</f>
        <v>0</v>
      </c>
      <c r="F60" s="144" t="n">
        <f aca="false">F20</f>
        <v>0</v>
      </c>
      <c r="G60" s="144" t="n">
        <f aca="false">G20</f>
        <v>0</v>
      </c>
      <c r="H60" s="144" t="n">
        <f aca="false">H20</f>
        <v>0</v>
      </c>
      <c r="I60" s="144" t="n">
        <f aca="false">I20</f>
        <v>0</v>
      </c>
      <c r="J60" s="144" t="n">
        <f aca="false">J20</f>
        <v>0</v>
      </c>
      <c r="K60" s="144" t="n">
        <f aca="false">K20</f>
        <v>0</v>
      </c>
      <c r="L60" s="144" t="n">
        <f aca="false">L20</f>
        <v>0</v>
      </c>
      <c r="M60" s="145" t="n">
        <f aca="false">M20</f>
        <v>0</v>
      </c>
      <c r="N60" s="147" t="n">
        <f aca="false">IF(ISBLANK(D20),0,D$2)+IF(ISBLANK(E20),0,E$2)+IF(ISBLANK(F20),0,F$2)+IF(ISBLANK(G20),0,G$2)+IF(ISBLANK(H20),0,H$2)+IF(ISBLANK(I20),0,I$2)+IF(ISBLANK(J20),0,J$2)+IF(ISBLANK(K20),0,K$2)+IF(ISBLANK(L20),0,L$2)+IF(ISBLANK(M20),0,M$2)</f>
        <v>0</v>
      </c>
      <c r="O60" s="147" t="n">
        <f aca="false">N20</f>
        <v>0</v>
      </c>
      <c r="P60" s="147" t="n">
        <f aca="false">O20</f>
        <v>0</v>
      </c>
      <c r="Q60" s="147" t="n">
        <f aca="false">P20</f>
        <v>0</v>
      </c>
      <c r="R60" s="147" t="n">
        <f aca="false">Q20</f>
        <v>0</v>
      </c>
      <c r="S60" s="148" t="n">
        <f aca="false">R20</f>
        <v>0</v>
      </c>
      <c r="T60" s="146" t="n">
        <f aca="false">S20</f>
        <v>0</v>
      </c>
      <c r="U60" s="147" t="n">
        <f aca="false">IF(ISBLANK(N20),0,N$2)+IF(ISBLANK(O20),0,O$2)+IF(ISBLANK(P20),0,P$2)+IF(ISBLANK(Q20),0,Q$2)+IF(ISBLANK(R20),0,R$2)+IF(ISBLANK(S20),0,S$2)</f>
        <v>0</v>
      </c>
      <c r="V60" s="147" t="n">
        <f aca="false">T20</f>
        <v>0</v>
      </c>
      <c r="W60" s="147" t="n">
        <f aca="false">U20</f>
        <v>0</v>
      </c>
      <c r="X60" s="147" t="n">
        <f aca="false">V20</f>
        <v>0</v>
      </c>
      <c r="Y60" s="147" t="n">
        <f aca="false">W20</f>
        <v>0</v>
      </c>
      <c r="Z60" s="147" t="n">
        <f aca="false">X20</f>
        <v>0</v>
      </c>
      <c r="AA60" s="147" t="n">
        <f aca="false">Y20</f>
        <v>0</v>
      </c>
      <c r="AB60" s="147" t="n">
        <f aca="false">Z20</f>
        <v>0</v>
      </c>
      <c r="AC60" s="148" t="n">
        <f aca="false">AA20</f>
        <v>0</v>
      </c>
      <c r="AD60" s="146" t="n">
        <f aca="false">AB20</f>
        <v>0</v>
      </c>
      <c r="AE60" s="147" t="n">
        <f aca="false">AC20</f>
        <v>0</v>
      </c>
      <c r="AF60" s="147" t="n">
        <f aca="false">IF(T20&lt;&gt;"",T$2,0)+IF(U20&lt;&gt;"",U$2,0)+IF(V20&lt;&gt;"",V$2,0)+IF(W20&lt;&gt;"",W$2,0)+IF(X20&lt;&gt;"",X$2,0)+IF(Y20&lt;&gt;"",Y$2,0)+IF(Z20&lt;&gt;"",Z$2,0)+IF(AA20&lt;&gt;"",AA$2,0)+IF(AB20&lt;&gt;"",AB$2,0)+IF(AC20&lt;&gt;"",AC$2,0)</f>
        <v>0</v>
      </c>
      <c r="AG60" s="147" t="n">
        <f aca="false">AD60</f>
        <v>0</v>
      </c>
      <c r="AH60" s="147" t="n">
        <f aca="false">AE60</f>
        <v>0</v>
      </c>
      <c r="AI60" s="148" t="n">
        <f aca="false">AF60</f>
        <v>0</v>
      </c>
      <c r="AJ60" s="149" t="n">
        <f aca="false">AG60</f>
        <v>0</v>
      </c>
      <c r="AK60" s="150" t="n">
        <f aca="false">AH60</f>
        <v>0</v>
      </c>
      <c r="AL60" s="150" t="n">
        <f aca="false">AI60</f>
        <v>0</v>
      </c>
      <c r="AM60" s="150" t="n">
        <f aca="false">IF(AD20&lt;&gt;"",AD$2,0)+IF(AE20&lt;&gt;"",AE$2,0)+IF(AF20&lt;&gt;"",AF$2,0)+IF(AG20&lt;&gt;"",AG$2,0)+IF(AH20&lt;&gt;"",AH$2,0)+IF(AI20&lt;&gt;"",AI$2,0)</f>
        <v>0</v>
      </c>
      <c r="AN60" s="169" t="str">
        <f aca="false">IF(N60&lt;&gt;0,(D60*D$2+E60*E$2+F60*F$2+G60*G$2+H60*H$2+I60*I$2+J60*J$2+K60*K$2+L60*L$2+M60*M$2)/N60,"")</f>
        <v/>
      </c>
      <c r="AO60" s="101" t="str">
        <f aca="false">IF(U60&lt;&gt;0,(O60*N$2+P60*O$2+Q60*P$2+R60*Q$2+S60*R$2+T60*S$2)/U60,"")</f>
        <v/>
      </c>
    </row>
    <row r="61" customFormat="false" ht="13" hidden="true" customHeight="true" outlineLevel="0" collapsed="false">
      <c r="D61" s="143" t="n">
        <f aca="false">D21</f>
        <v>0</v>
      </c>
      <c r="E61" s="144" t="n">
        <f aca="false">E21</f>
        <v>0</v>
      </c>
      <c r="F61" s="144" t="n">
        <f aca="false">F21</f>
        <v>0</v>
      </c>
      <c r="G61" s="144" t="n">
        <f aca="false">G21</f>
        <v>0</v>
      </c>
      <c r="H61" s="144" t="n">
        <f aca="false">H21</f>
        <v>0</v>
      </c>
      <c r="I61" s="144" t="n">
        <f aca="false">I21</f>
        <v>0</v>
      </c>
      <c r="J61" s="144" t="n">
        <f aca="false">J21</f>
        <v>0</v>
      </c>
      <c r="K61" s="144" t="n">
        <f aca="false">K21</f>
        <v>0</v>
      </c>
      <c r="L61" s="144" t="n">
        <f aca="false">L21</f>
        <v>0</v>
      </c>
      <c r="M61" s="145" t="n">
        <f aca="false">M21</f>
        <v>0</v>
      </c>
      <c r="N61" s="147" t="n">
        <f aca="false">IF(ISBLANK(D21),0,D$2)+IF(ISBLANK(E21),0,E$2)+IF(ISBLANK(F21),0,F$2)+IF(ISBLANK(G21),0,G$2)+IF(ISBLANK(H21),0,H$2)+IF(ISBLANK(I21),0,I$2)+IF(ISBLANK(J21),0,J$2)+IF(ISBLANK(K21),0,K$2)+IF(ISBLANK(L21),0,L$2)+IF(ISBLANK(M21),0,M$2)</f>
        <v>0</v>
      </c>
      <c r="O61" s="147" t="n">
        <f aca="false">N21</f>
        <v>0</v>
      </c>
      <c r="P61" s="147" t="n">
        <f aca="false">O21</f>
        <v>0</v>
      </c>
      <c r="Q61" s="147" t="n">
        <f aca="false">P21</f>
        <v>0</v>
      </c>
      <c r="R61" s="147" t="n">
        <f aca="false">Q21</f>
        <v>0</v>
      </c>
      <c r="S61" s="148" t="n">
        <f aca="false">R21</f>
        <v>0</v>
      </c>
      <c r="T61" s="146" t="n">
        <f aca="false">S21</f>
        <v>0</v>
      </c>
      <c r="U61" s="147" t="n">
        <f aca="false">IF(ISBLANK(N21),0,N$2)+IF(ISBLANK(O21),0,O$2)+IF(ISBLANK(P21),0,P$2)+IF(ISBLANK(Q21),0,Q$2)+IF(ISBLANK(R21),0,R$2)+IF(ISBLANK(S21),0,S$2)</f>
        <v>0</v>
      </c>
      <c r="V61" s="147" t="n">
        <f aca="false">T21</f>
        <v>0</v>
      </c>
      <c r="W61" s="147" t="n">
        <f aca="false">U21</f>
        <v>0</v>
      </c>
      <c r="X61" s="147" t="n">
        <f aca="false">V21</f>
        <v>0</v>
      </c>
      <c r="Y61" s="147" t="n">
        <f aca="false">W21</f>
        <v>0</v>
      </c>
      <c r="Z61" s="147" t="n">
        <f aca="false">X21</f>
        <v>0</v>
      </c>
      <c r="AA61" s="147" t="n">
        <f aca="false">Y21</f>
        <v>0</v>
      </c>
      <c r="AB61" s="147" t="n">
        <f aca="false">Z21</f>
        <v>0</v>
      </c>
      <c r="AC61" s="148" t="n">
        <f aca="false">AA21</f>
        <v>0</v>
      </c>
      <c r="AD61" s="146" t="n">
        <f aca="false">AB21</f>
        <v>0</v>
      </c>
      <c r="AE61" s="147" t="n">
        <f aca="false">AC21</f>
        <v>0</v>
      </c>
      <c r="AF61" s="147" t="n">
        <f aca="false">IF(T21&lt;&gt;"",T$2,0)+IF(U21&lt;&gt;"",U$2,0)+IF(V21&lt;&gt;"",V$2,0)+IF(W21&lt;&gt;"",W$2,0)+IF(X21&lt;&gt;"",X$2,0)+IF(Y21&lt;&gt;"",Y$2,0)+IF(Z21&lt;&gt;"",Z$2,0)+IF(AA21&lt;&gt;"",AA$2,0)+IF(AB21&lt;&gt;"",AB$2,0)+IF(AC21&lt;&gt;"",AC$2,0)</f>
        <v>0</v>
      </c>
      <c r="AG61" s="147" t="n">
        <f aca="false">AD61</f>
        <v>0</v>
      </c>
      <c r="AH61" s="147" t="n">
        <f aca="false">AE61</f>
        <v>0</v>
      </c>
      <c r="AI61" s="148" t="n">
        <f aca="false">AF61</f>
        <v>0</v>
      </c>
      <c r="AJ61" s="149" t="n">
        <f aca="false">AG61</f>
        <v>0</v>
      </c>
      <c r="AK61" s="150" t="n">
        <f aca="false">AH61</f>
        <v>0</v>
      </c>
      <c r="AL61" s="150" t="n">
        <f aca="false">AI61</f>
        <v>0</v>
      </c>
      <c r="AM61" s="150" t="n">
        <f aca="false">IF(AD21&lt;&gt;"",AD$2,0)+IF(AE21&lt;&gt;"",AE$2,0)+IF(AF21&lt;&gt;"",AF$2,0)+IF(AG21&lt;&gt;"",AG$2,0)+IF(AH21&lt;&gt;"",AH$2,0)+IF(AI21&lt;&gt;"",AI$2,0)</f>
        <v>0</v>
      </c>
      <c r="AN61" s="169" t="str">
        <f aca="false">IF(N61&lt;&gt;0,(D61*D$2+E61*E$2+F61*F$2+G61*G$2+H61*H$2+I61*I$2+J61*J$2+K61*K$2+L61*L$2+M61*M$2)/N61,"")</f>
        <v/>
      </c>
      <c r="AO61" s="101" t="str">
        <f aca="false">IF(U61&lt;&gt;0,(O61*N$2+P61*O$2+Q61*P$2+R61*Q$2+S61*R$2+T61*S$2)/U61,"")</f>
        <v/>
      </c>
    </row>
    <row r="62" customFormat="false" ht="13" hidden="true" customHeight="true" outlineLevel="0" collapsed="false">
      <c r="D62" s="143" t="n">
        <f aca="false">D22</f>
        <v>0</v>
      </c>
      <c r="E62" s="144" t="n">
        <f aca="false">E22</f>
        <v>0</v>
      </c>
      <c r="F62" s="144" t="n">
        <f aca="false">F22</f>
        <v>0</v>
      </c>
      <c r="G62" s="144" t="n">
        <f aca="false">G22</f>
        <v>0</v>
      </c>
      <c r="H62" s="144" t="n">
        <f aca="false">H22</f>
        <v>0</v>
      </c>
      <c r="I62" s="144" t="n">
        <f aca="false">I22</f>
        <v>0</v>
      </c>
      <c r="J62" s="144" t="n">
        <f aca="false">J22</f>
        <v>0</v>
      </c>
      <c r="K62" s="144" t="n">
        <f aca="false">K22</f>
        <v>0</v>
      </c>
      <c r="L62" s="144" t="n">
        <f aca="false">L22</f>
        <v>0</v>
      </c>
      <c r="M62" s="145" t="n">
        <f aca="false">M22</f>
        <v>0</v>
      </c>
      <c r="N62" s="147" t="n">
        <f aca="false">IF(ISBLANK(D22),0,D$2)+IF(ISBLANK(E22),0,E$2)+IF(ISBLANK(F22),0,F$2)+IF(ISBLANK(G22),0,G$2)+IF(ISBLANK(H22),0,H$2)+IF(ISBLANK(I22),0,I$2)+IF(ISBLANK(J22),0,J$2)+IF(ISBLANK(K22),0,K$2)+IF(ISBLANK(L22),0,L$2)+IF(ISBLANK(M22),0,M$2)</f>
        <v>0</v>
      </c>
      <c r="O62" s="147" t="n">
        <f aca="false">N22</f>
        <v>0</v>
      </c>
      <c r="P62" s="147" t="n">
        <f aca="false">O22</f>
        <v>0</v>
      </c>
      <c r="Q62" s="147" t="n">
        <f aca="false">P22</f>
        <v>0</v>
      </c>
      <c r="R62" s="147" t="n">
        <f aca="false">Q22</f>
        <v>0</v>
      </c>
      <c r="S62" s="148" t="n">
        <f aca="false">R22</f>
        <v>0</v>
      </c>
      <c r="T62" s="146" t="n">
        <f aca="false">S22</f>
        <v>0</v>
      </c>
      <c r="U62" s="147" t="n">
        <f aca="false">IF(ISBLANK(N22),0,N$2)+IF(ISBLANK(O22),0,O$2)+IF(ISBLANK(P22),0,P$2)+IF(ISBLANK(Q22),0,Q$2)+IF(ISBLANK(R22),0,R$2)+IF(ISBLANK(S22),0,S$2)</f>
        <v>0</v>
      </c>
      <c r="V62" s="147" t="n">
        <f aca="false">T22</f>
        <v>0</v>
      </c>
      <c r="W62" s="147" t="n">
        <f aca="false">U22</f>
        <v>0</v>
      </c>
      <c r="X62" s="147" t="n">
        <f aca="false">V22</f>
        <v>0</v>
      </c>
      <c r="Y62" s="147" t="n">
        <f aca="false">W22</f>
        <v>0</v>
      </c>
      <c r="Z62" s="147" t="n">
        <f aca="false">X22</f>
        <v>0</v>
      </c>
      <c r="AA62" s="147" t="n">
        <f aca="false">Y22</f>
        <v>0</v>
      </c>
      <c r="AB62" s="147" t="n">
        <f aca="false">Z22</f>
        <v>0</v>
      </c>
      <c r="AC62" s="148" t="n">
        <f aca="false">AA22</f>
        <v>0</v>
      </c>
      <c r="AD62" s="146" t="n">
        <f aca="false">AB22</f>
        <v>0</v>
      </c>
      <c r="AE62" s="147" t="n">
        <f aca="false">AC22</f>
        <v>0</v>
      </c>
      <c r="AF62" s="147" t="n">
        <f aca="false">IF(T22&lt;&gt;"",T$2,0)+IF(U22&lt;&gt;"",U$2,0)+IF(V22&lt;&gt;"",V$2,0)+IF(W22&lt;&gt;"",W$2,0)+IF(X22&lt;&gt;"",X$2,0)+IF(Y22&lt;&gt;"",Y$2,0)+IF(Z22&lt;&gt;"",Z$2,0)+IF(AA22&lt;&gt;"",AA$2,0)+IF(AB22&lt;&gt;"",AB$2,0)+IF(AC22&lt;&gt;"",AC$2,0)</f>
        <v>0</v>
      </c>
      <c r="AG62" s="147" t="n">
        <f aca="false">AD62</f>
        <v>0</v>
      </c>
      <c r="AH62" s="147" t="n">
        <f aca="false">AE62</f>
        <v>0</v>
      </c>
      <c r="AI62" s="148" t="n">
        <f aca="false">AF62</f>
        <v>0</v>
      </c>
      <c r="AJ62" s="149" t="n">
        <f aca="false">AG62</f>
        <v>0</v>
      </c>
      <c r="AK62" s="150" t="n">
        <f aca="false">AH62</f>
        <v>0</v>
      </c>
      <c r="AL62" s="150" t="n">
        <f aca="false">AI62</f>
        <v>0</v>
      </c>
      <c r="AM62" s="150" t="n">
        <f aca="false">IF(AD22&lt;&gt;"",AD$2,0)+IF(AE22&lt;&gt;"",AE$2,0)+IF(AF22&lt;&gt;"",AF$2,0)+IF(AG22&lt;&gt;"",AG$2,0)+IF(AH22&lt;&gt;"",AH$2,0)+IF(AI22&lt;&gt;"",AI$2,0)</f>
        <v>0</v>
      </c>
      <c r="AN62" s="169" t="str">
        <f aca="false">IF(N62&lt;&gt;0,(D62*D$2+E62*E$2+F62*F$2+G62*G$2+H62*H$2+I62*I$2+J62*J$2+K62*K$2+L62*L$2+M62*M$2)/N62,"")</f>
        <v/>
      </c>
      <c r="AO62" s="101" t="str">
        <f aca="false">IF(U62&lt;&gt;0,(O62*N$2+P62*O$2+Q62*P$2+R62*Q$2+S62*R$2+T62*S$2)/U62,"")</f>
        <v/>
      </c>
    </row>
    <row r="63" customFormat="false" ht="13" hidden="true" customHeight="true" outlineLevel="0" collapsed="false">
      <c r="D63" s="143" t="n">
        <f aca="false">D23</f>
        <v>0</v>
      </c>
      <c r="E63" s="144" t="n">
        <f aca="false">E23</f>
        <v>0</v>
      </c>
      <c r="F63" s="144" t="n">
        <f aca="false">F23</f>
        <v>0</v>
      </c>
      <c r="G63" s="144" t="n">
        <f aca="false">G23</f>
        <v>0</v>
      </c>
      <c r="H63" s="144" t="n">
        <f aca="false">H23</f>
        <v>0</v>
      </c>
      <c r="I63" s="144" t="n">
        <f aca="false">I23</f>
        <v>0</v>
      </c>
      <c r="J63" s="144" t="n">
        <f aca="false">J23</f>
        <v>0</v>
      </c>
      <c r="K63" s="144" t="n">
        <f aca="false">K23</f>
        <v>0</v>
      </c>
      <c r="L63" s="144" t="n">
        <f aca="false">L23</f>
        <v>0</v>
      </c>
      <c r="M63" s="145" t="n">
        <f aca="false">M23</f>
        <v>0</v>
      </c>
      <c r="N63" s="147" t="n">
        <f aca="false">IF(ISBLANK(D23),0,D$2)+IF(ISBLANK(E23),0,E$2)+IF(ISBLANK(F23),0,F$2)+IF(ISBLANK(G23),0,G$2)+IF(ISBLANK(H23),0,H$2)+IF(ISBLANK(I23),0,I$2)+IF(ISBLANK(J23),0,J$2)+IF(ISBLANK(K23),0,K$2)+IF(ISBLANK(L23),0,L$2)+IF(ISBLANK(M23),0,M$2)</f>
        <v>0</v>
      </c>
      <c r="O63" s="147" t="n">
        <f aca="false">N23</f>
        <v>0</v>
      </c>
      <c r="P63" s="147" t="n">
        <f aca="false">O23</f>
        <v>0</v>
      </c>
      <c r="Q63" s="147" t="n">
        <f aca="false">P23</f>
        <v>0</v>
      </c>
      <c r="R63" s="147" t="n">
        <f aca="false">Q23</f>
        <v>0</v>
      </c>
      <c r="S63" s="148" t="n">
        <f aca="false">R23</f>
        <v>0</v>
      </c>
      <c r="T63" s="146" t="n">
        <f aca="false">S23</f>
        <v>0</v>
      </c>
      <c r="U63" s="147" t="n">
        <f aca="false">IF(ISBLANK(N23),0,N$2)+IF(ISBLANK(O23),0,O$2)+IF(ISBLANK(P23),0,P$2)+IF(ISBLANK(Q23),0,Q$2)+IF(ISBLANK(R23),0,R$2)+IF(ISBLANK(S23),0,S$2)</f>
        <v>0</v>
      </c>
      <c r="V63" s="147" t="n">
        <f aca="false">T23</f>
        <v>0</v>
      </c>
      <c r="W63" s="147" t="n">
        <f aca="false">U23</f>
        <v>0</v>
      </c>
      <c r="X63" s="147" t="n">
        <f aca="false">V23</f>
        <v>0</v>
      </c>
      <c r="Y63" s="147" t="n">
        <f aca="false">W23</f>
        <v>0</v>
      </c>
      <c r="Z63" s="147" t="n">
        <f aca="false">X23</f>
        <v>0</v>
      </c>
      <c r="AA63" s="147" t="n">
        <f aca="false">Y23</f>
        <v>0</v>
      </c>
      <c r="AB63" s="147" t="n">
        <f aca="false">Z23</f>
        <v>0</v>
      </c>
      <c r="AC63" s="148" t="n">
        <f aca="false">AA23</f>
        <v>0</v>
      </c>
      <c r="AD63" s="146" t="n">
        <f aca="false">AB23</f>
        <v>0</v>
      </c>
      <c r="AE63" s="147" t="n">
        <f aca="false">AC23</f>
        <v>0</v>
      </c>
      <c r="AF63" s="147" t="n">
        <f aca="false">IF(T23&lt;&gt;"",T$2,0)+IF(U23&lt;&gt;"",U$2,0)+IF(V23&lt;&gt;"",V$2,0)+IF(W23&lt;&gt;"",W$2,0)+IF(X23&lt;&gt;"",X$2,0)+IF(Y23&lt;&gt;"",Y$2,0)+IF(Z23&lt;&gt;"",Z$2,0)+IF(AA23&lt;&gt;"",AA$2,0)+IF(AB23&lt;&gt;"",AB$2,0)+IF(AC23&lt;&gt;"",AC$2,0)</f>
        <v>0</v>
      </c>
      <c r="AG63" s="147" t="n">
        <f aca="false">AD63</f>
        <v>0</v>
      </c>
      <c r="AH63" s="147" t="n">
        <f aca="false">AE63</f>
        <v>0</v>
      </c>
      <c r="AI63" s="148" t="n">
        <f aca="false">AF63</f>
        <v>0</v>
      </c>
      <c r="AJ63" s="149" t="n">
        <f aca="false">AG63</f>
        <v>0</v>
      </c>
      <c r="AK63" s="150" t="n">
        <f aca="false">AH63</f>
        <v>0</v>
      </c>
      <c r="AL63" s="150" t="n">
        <f aca="false">AI63</f>
        <v>0</v>
      </c>
      <c r="AM63" s="150" t="n">
        <f aca="false">IF(AD23&lt;&gt;"",AD$2,0)+IF(AE23&lt;&gt;"",AE$2,0)+IF(AF23&lt;&gt;"",AF$2,0)+IF(AG23&lt;&gt;"",AG$2,0)+IF(AH23&lt;&gt;"",AH$2,0)+IF(AI23&lt;&gt;"",AI$2,0)</f>
        <v>0</v>
      </c>
      <c r="AN63" s="169" t="str">
        <f aca="false">IF(N63&lt;&gt;0,(D63*D$2+E63*E$2+F63*F$2+G63*G$2+H63*H$2+I63*I$2+J63*J$2+K63*K$2+L63*L$2+M63*M$2)/N63,"")</f>
        <v/>
      </c>
      <c r="AO63" s="101" t="str">
        <f aca="false">IF(U63&lt;&gt;0,(O63*N$2+P63*O$2+Q63*P$2+R63*Q$2+S63*R$2+T63*S$2)/U63,"")</f>
        <v/>
      </c>
    </row>
    <row r="64" customFormat="false" ht="13" hidden="true" customHeight="true" outlineLevel="0" collapsed="false">
      <c r="D64" s="143" t="n">
        <f aca="false">D24</f>
        <v>0</v>
      </c>
      <c r="E64" s="144" t="n">
        <f aca="false">E24</f>
        <v>0</v>
      </c>
      <c r="F64" s="144" t="n">
        <f aca="false">F24</f>
        <v>0</v>
      </c>
      <c r="G64" s="144" t="n">
        <f aca="false">G24</f>
        <v>0</v>
      </c>
      <c r="H64" s="144" t="n">
        <f aca="false">H24</f>
        <v>0</v>
      </c>
      <c r="I64" s="144" t="n">
        <f aca="false">I24</f>
        <v>0</v>
      </c>
      <c r="J64" s="144" t="n">
        <f aca="false">J24</f>
        <v>0</v>
      </c>
      <c r="K64" s="144" t="n">
        <f aca="false">K24</f>
        <v>0</v>
      </c>
      <c r="L64" s="144" t="n">
        <f aca="false">L24</f>
        <v>0</v>
      </c>
      <c r="M64" s="145" t="n">
        <f aca="false">M24</f>
        <v>0</v>
      </c>
      <c r="N64" s="147" t="n">
        <f aca="false">IF(ISBLANK(D24),0,D$2)+IF(ISBLANK(E24),0,E$2)+IF(ISBLANK(F24),0,F$2)+IF(ISBLANK(G24),0,G$2)+IF(ISBLANK(H24),0,H$2)+IF(ISBLANK(I24),0,I$2)+IF(ISBLANK(J24),0,J$2)+IF(ISBLANK(K24),0,K$2)+IF(ISBLANK(L24),0,L$2)+IF(ISBLANK(M24),0,M$2)</f>
        <v>0</v>
      </c>
      <c r="O64" s="147" t="n">
        <f aca="false">N24</f>
        <v>0</v>
      </c>
      <c r="P64" s="147" t="n">
        <f aca="false">O24</f>
        <v>0</v>
      </c>
      <c r="Q64" s="147" t="n">
        <f aca="false">P24</f>
        <v>0</v>
      </c>
      <c r="R64" s="147" t="n">
        <f aca="false">Q24</f>
        <v>0</v>
      </c>
      <c r="S64" s="148" t="n">
        <f aca="false">R24</f>
        <v>0</v>
      </c>
      <c r="T64" s="146" t="n">
        <f aca="false">S24</f>
        <v>0</v>
      </c>
      <c r="U64" s="147" t="n">
        <f aca="false">IF(ISBLANK(N24),0,N$2)+IF(ISBLANK(O24),0,O$2)+IF(ISBLANK(P24),0,P$2)+IF(ISBLANK(Q24),0,Q$2)+IF(ISBLANK(R24),0,R$2)+IF(ISBLANK(S24),0,S$2)</f>
        <v>0</v>
      </c>
      <c r="V64" s="147" t="n">
        <f aca="false">T24</f>
        <v>0</v>
      </c>
      <c r="W64" s="147" t="n">
        <f aca="false">U24</f>
        <v>0</v>
      </c>
      <c r="X64" s="147" t="n">
        <f aca="false">V24</f>
        <v>0</v>
      </c>
      <c r="Y64" s="147" t="n">
        <f aca="false">W24</f>
        <v>0</v>
      </c>
      <c r="Z64" s="147" t="n">
        <f aca="false">X24</f>
        <v>0</v>
      </c>
      <c r="AA64" s="147" t="n">
        <f aca="false">Y24</f>
        <v>0</v>
      </c>
      <c r="AB64" s="147" t="n">
        <f aca="false">Z24</f>
        <v>0</v>
      </c>
      <c r="AC64" s="148" t="n">
        <f aca="false">AA24</f>
        <v>0</v>
      </c>
      <c r="AD64" s="146" t="n">
        <f aca="false">AB24</f>
        <v>0</v>
      </c>
      <c r="AE64" s="147" t="n">
        <f aca="false">AC24</f>
        <v>0</v>
      </c>
      <c r="AF64" s="147" t="n">
        <f aca="false">IF(T24&lt;&gt;"",T$2,0)+IF(U24&lt;&gt;"",U$2,0)+IF(V24&lt;&gt;"",V$2,0)+IF(W24&lt;&gt;"",W$2,0)+IF(X24&lt;&gt;"",X$2,0)+IF(Y24&lt;&gt;"",Y$2,0)+IF(Z24&lt;&gt;"",Z$2,0)+IF(AA24&lt;&gt;"",AA$2,0)+IF(AB24&lt;&gt;"",AB$2,0)+IF(AC24&lt;&gt;"",AC$2,0)</f>
        <v>0</v>
      </c>
      <c r="AG64" s="147" t="n">
        <f aca="false">AD64</f>
        <v>0</v>
      </c>
      <c r="AH64" s="147" t="n">
        <f aca="false">AE64</f>
        <v>0</v>
      </c>
      <c r="AI64" s="148" t="n">
        <f aca="false">AF64</f>
        <v>0</v>
      </c>
      <c r="AJ64" s="149" t="n">
        <f aca="false">AG64</f>
        <v>0</v>
      </c>
      <c r="AK64" s="150" t="n">
        <f aca="false">AH64</f>
        <v>0</v>
      </c>
      <c r="AL64" s="150" t="n">
        <f aca="false">AI64</f>
        <v>0</v>
      </c>
      <c r="AM64" s="150" t="n">
        <f aca="false">IF(AD24&lt;&gt;"",AD$2,0)+IF(AE24&lt;&gt;"",AE$2,0)+IF(AF24&lt;&gt;"",AF$2,0)+IF(AG24&lt;&gt;"",AG$2,0)+IF(AH24&lt;&gt;"",AH$2,0)+IF(AI24&lt;&gt;"",AI$2,0)</f>
        <v>0</v>
      </c>
      <c r="AN64" s="169" t="str">
        <f aca="false">IF(N64&lt;&gt;0,(D64*D$2+E64*E$2+F64*F$2+G64*G$2+H64*H$2+I64*I$2+J64*J$2+K64*K$2+L64*L$2+M64*M$2)/N64,"")</f>
        <v/>
      </c>
      <c r="AO64" s="101" t="str">
        <f aca="false">IF(U64&lt;&gt;0,(O64*N$2+P64*O$2+Q64*P$2+R64*Q$2+S64*R$2+T64*S$2)/U64,"")</f>
        <v/>
      </c>
    </row>
    <row r="65" customFormat="false" ht="13" hidden="true" customHeight="true" outlineLevel="0" collapsed="false">
      <c r="D65" s="143" t="n">
        <f aca="false">D25</f>
        <v>0</v>
      </c>
      <c r="E65" s="144" t="n">
        <f aca="false">E25</f>
        <v>0</v>
      </c>
      <c r="F65" s="144" t="n">
        <f aca="false">F25</f>
        <v>0</v>
      </c>
      <c r="G65" s="144" t="n">
        <f aca="false">G25</f>
        <v>0</v>
      </c>
      <c r="H65" s="144" t="n">
        <f aca="false">H25</f>
        <v>0</v>
      </c>
      <c r="I65" s="144" t="n">
        <f aca="false">I25</f>
        <v>0</v>
      </c>
      <c r="J65" s="144" t="n">
        <f aca="false">J25</f>
        <v>0</v>
      </c>
      <c r="K65" s="144" t="n">
        <f aca="false">K25</f>
        <v>0</v>
      </c>
      <c r="L65" s="144" t="n">
        <f aca="false">L25</f>
        <v>0</v>
      </c>
      <c r="M65" s="145" t="n">
        <f aca="false">M25</f>
        <v>0</v>
      </c>
      <c r="N65" s="147" t="n">
        <f aca="false">IF(ISBLANK(D25),0,D$2)+IF(ISBLANK(E25),0,E$2)+IF(ISBLANK(F25),0,F$2)+IF(ISBLANK(G25),0,G$2)+IF(ISBLANK(H25),0,H$2)+IF(ISBLANK(I25),0,I$2)+IF(ISBLANK(J25),0,J$2)+IF(ISBLANK(K25),0,K$2)+IF(ISBLANK(L25),0,L$2)+IF(ISBLANK(M25),0,M$2)</f>
        <v>0</v>
      </c>
      <c r="O65" s="147" t="n">
        <f aca="false">N25</f>
        <v>0</v>
      </c>
      <c r="P65" s="147" t="n">
        <f aca="false">O25</f>
        <v>0</v>
      </c>
      <c r="Q65" s="147" t="n">
        <f aca="false">P25</f>
        <v>0</v>
      </c>
      <c r="R65" s="147" t="n">
        <f aca="false">Q25</f>
        <v>0</v>
      </c>
      <c r="S65" s="148" t="n">
        <f aca="false">R25</f>
        <v>0</v>
      </c>
      <c r="T65" s="146" t="n">
        <f aca="false">S25</f>
        <v>0</v>
      </c>
      <c r="U65" s="147" t="n">
        <f aca="false">IF(ISBLANK(N25),0,N$2)+IF(ISBLANK(O25),0,O$2)+IF(ISBLANK(P25),0,P$2)+IF(ISBLANK(Q25),0,Q$2)+IF(ISBLANK(R25),0,R$2)+IF(ISBLANK(S25),0,S$2)</f>
        <v>0</v>
      </c>
      <c r="V65" s="147" t="n">
        <f aca="false">T25</f>
        <v>0</v>
      </c>
      <c r="W65" s="147" t="n">
        <f aca="false">U25</f>
        <v>0</v>
      </c>
      <c r="X65" s="147" t="n">
        <f aca="false">V25</f>
        <v>0</v>
      </c>
      <c r="Y65" s="147" t="n">
        <f aca="false">W25</f>
        <v>0</v>
      </c>
      <c r="Z65" s="147" t="n">
        <f aca="false">X25</f>
        <v>0</v>
      </c>
      <c r="AA65" s="147" t="n">
        <f aca="false">Y25</f>
        <v>0</v>
      </c>
      <c r="AB65" s="147" t="n">
        <f aca="false">Z25</f>
        <v>0</v>
      </c>
      <c r="AC65" s="148" t="n">
        <f aca="false">AA25</f>
        <v>0</v>
      </c>
      <c r="AD65" s="146" t="n">
        <f aca="false">AB25</f>
        <v>0</v>
      </c>
      <c r="AE65" s="147" t="n">
        <f aca="false">AC25</f>
        <v>0</v>
      </c>
      <c r="AF65" s="147" t="n">
        <f aca="false">IF(T25&lt;&gt;"",T$2,0)+IF(U25&lt;&gt;"",U$2,0)+IF(V25&lt;&gt;"",V$2,0)+IF(W25&lt;&gt;"",W$2,0)+IF(X25&lt;&gt;"",X$2,0)+IF(Y25&lt;&gt;"",Y$2,0)+IF(Z25&lt;&gt;"",Z$2,0)+IF(AA25&lt;&gt;"",AA$2,0)+IF(AB25&lt;&gt;"",AB$2,0)+IF(AC25&lt;&gt;"",AC$2,0)</f>
        <v>0</v>
      </c>
      <c r="AG65" s="147" t="n">
        <f aca="false">AD65</f>
        <v>0</v>
      </c>
      <c r="AH65" s="147" t="n">
        <f aca="false">AE65</f>
        <v>0</v>
      </c>
      <c r="AI65" s="148" t="n">
        <f aca="false">AF65</f>
        <v>0</v>
      </c>
      <c r="AJ65" s="149" t="n">
        <f aca="false">AG65</f>
        <v>0</v>
      </c>
      <c r="AK65" s="150" t="n">
        <f aca="false">AH65</f>
        <v>0</v>
      </c>
      <c r="AL65" s="150" t="n">
        <f aca="false">AI65</f>
        <v>0</v>
      </c>
      <c r="AM65" s="150" t="n">
        <f aca="false">IF(AD25&lt;&gt;"",AD$2,0)+IF(AE25&lt;&gt;"",AE$2,0)+IF(AF25&lt;&gt;"",AF$2,0)+IF(AG25&lt;&gt;"",AG$2,0)+IF(AH25&lt;&gt;"",AH$2,0)+IF(AI25&lt;&gt;"",AI$2,0)</f>
        <v>0</v>
      </c>
      <c r="AN65" s="169" t="str">
        <f aca="false">IF(N65&lt;&gt;0,(D65*D$2+E65*E$2+F65*F$2+G65*G$2+H65*H$2+I65*I$2+J65*J$2+K65*K$2+L65*L$2+M65*M$2)/N65,"")</f>
        <v/>
      </c>
      <c r="AO65" s="101" t="str">
        <f aca="false">IF(U65&lt;&gt;0,(O65*N$2+P65*O$2+Q65*P$2+R65*Q$2+S65*R$2+T65*S$2)/U65,"")</f>
        <v/>
      </c>
    </row>
    <row r="66" customFormat="false" ht="13" hidden="true" customHeight="true" outlineLevel="0" collapsed="false">
      <c r="D66" s="143" t="n">
        <f aca="false">D26</f>
        <v>0</v>
      </c>
      <c r="E66" s="144" t="n">
        <f aca="false">E26</f>
        <v>0</v>
      </c>
      <c r="F66" s="144" t="n">
        <f aca="false">F26</f>
        <v>0</v>
      </c>
      <c r="G66" s="144" t="n">
        <f aca="false">G26</f>
        <v>0</v>
      </c>
      <c r="H66" s="144" t="n">
        <f aca="false">H26</f>
        <v>0</v>
      </c>
      <c r="I66" s="144" t="n">
        <f aca="false">I26</f>
        <v>0</v>
      </c>
      <c r="J66" s="144" t="n">
        <f aca="false">J26</f>
        <v>0</v>
      </c>
      <c r="K66" s="144" t="n">
        <f aca="false">K26</f>
        <v>0</v>
      </c>
      <c r="L66" s="144" t="n">
        <f aca="false">L26</f>
        <v>0</v>
      </c>
      <c r="M66" s="145" t="n">
        <f aca="false">M26</f>
        <v>0</v>
      </c>
      <c r="N66" s="147" t="n">
        <f aca="false">IF(ISBLANK(D26),0,D$2)+IF(ISBLANK(E26),0,E$2)+IF(ISBLANK(F26),0,F$2)+IF(ISBLANK(G26),0,G$2)+IF(ISBLANK(H26),0,H$2)+IF(ISBLANK(I26),0,I$2)+IF(ISBLANK(J26),0,J$2)+IF(ISBLANK(K26),0,K$2)+IF(ISBLANK(L26),0,L$2)+IF(ISBLANK(M26),0,M$2)</f>
        <v>0</v>
      </c>
      <c r="O66" s="147" t="n">
        <f aca="false">N26</f>
        <v>0</v>
      </c>
      <c r="P66" s="147" t="n">
        <f aca="false">O26</f>
        <v>0</v>
      </c>
      <c r="Q66" s="147" t="n">
        <f aca="false">P26</f>
        <v>0</v>
      </c>
      <c r="R66" s="147" t="n">
        <f aca="false">Q26</f>
        <v>0</v>
      </c>
      <c r="S66" s="148" t="n">
        <f aca="false">R26</f>
        <v>0</v>
      </c>
      <c r="T66" s="146" t="n">
        <f aca="false">S26</f>
        <v>0</v>
      </c>
      <c r="U66" s="147" t="n">
        <f aca="false">IF(ISBLANK(N26),0,N$2)+IF(ISBLANK(O26),0,O$2)+IF(ISBLANK(P26),0,P$2)+IF(ISBLANK(Q26),0,Q$2)+IF(ISBLANK(R26),0,R$2)+IF(ISBLANK(S26),0,S$2)</f>
        <v>0</v>
      </c>
      <c r="V66" s="147" t="n">
        <f aca="false">T26</f>
        <v>0</v>
      </c>
      <c r="W66" s="147" t="n">
        <f aca="false">U26</f>
        <v>0</v>
      </c>
      <c r="X66" s="147" t="n">
        <f aca="false">V26</f>
        <v>0</v>
      </c>
      <c r="Y66" s="147" t="n">
        <f aca="false">W26</f>
        <v>0</v>
      </c>
      <c r="Z66" s="147" t="n">
        <f aca="false">X26</f>
        <v>0</v>
      </c>
      <c r="AA66" s="147" t="n">
        <f aca="false">Y26</f>
        <v>0</v>
      </c>
      <c r="AB66" s="147" t="n">
        <f aca="false">Z26</f>
        <v>0</v>
      </c>
      <c r="AC66" s="148" t="n">
        <f aca="false">AA26</f>
        <v>0</v>
      </c>
      <c r="AD66" s="146" t="n">
        <f aca="false">AB26</f>
        <v>0</v>
      </c>
      <c r="AE66" s="147" t="n">
        <f aca="false">AC26</f>
        <v>0</v>
      </c>
      <c r="AF66" s="147" t="n">
        <f aca="false">IF(T26&lt;&gt;"",T$2,0)+IF(U26&lt;&gt;"",U$2,0)+IF(V26&lt;&gt;"",V$2,0)+IF(W26&lt;&gt;"",W$2,0)+IF(X26&lt;&gt;"",X$2,0)+IF(Y26&lt;&gt;"",Y$2,0)+IF(Z26&lt;&gt;"",Z$2,0)+IF(AA26&lt;&gt;"",AA$2,0)+IF(AB26&lt;&gt;"",AB$2,0)+IF(AC26&lt;&gt;"",AC$2,0)</f>
        <v>0</v>
      </c>
      <c r="AG66" s="147" t="n">
        <f aca="false">AD66</f>
        <v>0</v>
      </c>
      <c r="AH66" s="147" t="n">
        <f aca="false">AE66</f>
        <v>0</v>
      </c>
      <c r="AI66" s="148" t="n">
        <f aca="false">AF66</f>
        <v>0</v>
      </c>
      <c r="AJ66" s="149" t="n">
        <f aca="false">AG66</f>
        <v>0</v>
      </c>
      <c r="AK66" s="150" t="n">
        <f aca="false">AH66</f>
        <v>0</v>
      </c>
      <c r="AL66" s="150" t="n">
        <f aca="false">AI66</f>
        <v>0</v>
      </c>
      <c r="AM66" s="150" t="n">
        <f aca="false">IF(AD26&lt;&gt;"",AD$2,0)+IF(AE26&lt;&gt;"",AE$2,0)+IF(AF26&lt;&gt;"",AF$2,0)+IF(AG26&lt;&gt;"",AG$2,0)+IF(AH26&lt;&gt;"",AH$2,0)+IF(AI26&lt;&gt;"",AI$2,0)</f>
        <v>0</v>
      </c>
      <c r="AN66" s="169" t="str">
        <f aca="false">IF(N66&lt;&gt;0,(D66*D$2+E66*E$2+F66*F$2+G66*G$2+H66*H$2+I66*I$2+J66*J$2+K66*K$2+L66*L$2+M66*M$2)/N66,"")</f>
        <v/>
      </c>
      <c r="AO66" s="101" t="str">
        <f aca="false">IF(U66&lt;&gt;0,(O66*N$2+P66*O$2+Q66*P$2+R66*Q$2+S66*R$2+T66*S$2)/U66,"")</f>
        <v/>
      </c>
    </row>
    <row r="67" customFormat="false" ht="13" hidden="true" customHeight="true" outlineLevel="0" collapsed="false">
      <c r="D67" s="143" t="n">
        <f aca="false">D27</f>
        <v>0</v>
      </c>
      <c r="E67" s="144" t="n">
        <f aca="false">E27</f>
        <v>0</v>
      </c>
      <c r="F67" s="144" t="n">
        <f aca="false">F27</f>
        <v>0</v>
      </c>
      <c r="G67" s="144" t="n">
        <f aca="false">G27</f>
        <v>0</v>
      </c>
      <c r="H67" s="144" t="n">
        <f aca="false">H27</f>
        <v>0</v>
      </c>
      <c r="I67" s="144" t="n">
        <f aca="false">I27</f>
        <v>0</v>
      </c>
      <c r="J67" s="144" t="n">
        <f aca="false">J27</f>
        <v>0</v>
      </c>
      <c r="K67" s="144" t="n">
        <f aca="false">K27</f>
        <v>0</v>
      </c>
      <c r="L67" s="144" t="n">
        <f aca="false">L27</f>
        <v>0</v>
      </c>
      <c r="M67" s="145" t="n">
        <f aca="false">M27</f>
        <v>0</v>
      </c>
      <c r="N67" s="147" t="n">
        <f aca="false">IF(ISBLANK(D27),0,D$2)+IF(ISBLANK(E27),0,E$2)+IF(ISBLANK(F27),0,F$2)+IF(ISBLANK(G27),0,G$2)+IF(ISBLANK(H27),0,H$2)+IF(ISBLANK(I27),0,I$2)+IF(ISBLANK(J27),0,J$2)+IF(ISBLANK(K27),0,K$2)+IF(ISBLANK(L27),0,L$2)+IF(ISBLANK(M27),0,M$2)</f>
        <v>0</v>
      </c>
      <c r="O67" s="147" t="n">
        <f aca="false">N27</f>
        <v>0</v>
      </c>
      <c r="P67" s="147" t="n">
        <f aca="false">O27</f>
        <v>0</v>
      </c>
      <c r="Q67" s="147" t="n">
        <f aca="false">P27</f>
        <v>0</v>
      </c>
      <c r="R67" s="147" t="n">
        <f aca="false">Q27</f>
        <v>0</v>
      </c>
      <c r="S67" s="148" t="n">
        <f aca="false">R27</f>
        <v>0</v>
      </c>
      <c r="T67" s="146" t="n">
        <f aca="false">S27</f>
        <v>0</v>
      </c>
      <c r="U67" s="147" t="n">
        <f aca="false">IF(ISBLANK(N27),0,N$2)+IF(ISBLANK(O27),0,O$2)+IF(ISBLANK(P27),0,P$2)+IF(ISBLANK(Q27),0,Q$2)+IF(ISBLANK(R27),0,R$2)+IF(ISBLANK(S27),0,S$2)</f>
        <v>0</v>
      </c>
      <c r="V67" s="147" t="n">
        <f aca="false">T27</f>
        <v>0</v>
      </c>
      <c r="W67" s="147" t="n">
        <f aca="false">U27</f>
        <v>0</v>
      </c>
      <c r="X67" s="147" t="n">
        <f aca="false">V27</f>
        <v>0</v>
      </c>
      <c r="Y67" s="147" t="n">
        <f aca="false">W27</f>
        <v>0</v>
      </c>
      <c r="Z67" s="147" t="n">
        <f aca="false">X27</f>
        <v>0</v>
      </c>
      <c r="AA67" s="147" t="n">
        <f aca="false">Y27</f>
        <v>0</v>
      </c>
      <c r="AB67" s="147" t="n">
        <f aca="false">Z27</f>
        <v>0</v>
      </c>
      <c r="AC67" s="148" t="n">
        <f aca="false">AA27</f>
        <v>0</v>
      </c>
      <c r="AD67" s="146" t="n">
        <f aca="false">AB27</f>
        <v>0</v>
      </c>
      <c r="AE67" s="147" t="n">
        <f aca="false">AC27</f>
        <v>0</v>
      </c>
      <c r="AF67" s="147" t="n">
        <f aca="false">IF(T27&lt;&gt;"",T$2,0)+IF(U27&lt;&gt;"",U$2,0)+IF(V27&lt;&gt;"",V$2,0)+IF(W27&lt;&gt;"",W$2,0)+IF(X27&lt;&gt;"",X$2,0)+IF(Y27&lt;&gt;"",Y$2,0)+IF(Z27&lt;&gt;"",Z$2,0)+IF(AA27&lt;&gt;"",AA$2,0)+IF(AB27&lt;&gt;"",AB$2,0)+IF(AC27&lt;&gt;"",AC$2,0)</f>
        <v>0</v>
      </c>
      <c r="AG67" s="147" t="n">
        <f aca="false">AD67</f>
        <v>0</v>
      </c>
      <c r="AH67" s="147" t="n">
        <f aca="false">AE67</f>
        <v>0</v>
      </c>
      <c r="AI67" s="148" t="n">
        <f aca="false">AF67</f>
        <v>0</v>
      </c>
      <c r="AJ67" s="149" t="n">
        <f aca="false">AG67</f>
        <v>0</v>
      </c>
      <c r="AK67" s="150" t="n">
        <f aca="false">AH67</f>
        <v>0</v>
      </c>
      <c r="AL67" s="150" t="n">
        <f aca="false">AI67</f>
        <v>0</v>
      </c>
      <c r="AM67" s="150" t="n">
        <f aca="false">IF(AD27&lt;&gt;"",AD$2,0)+IF(AE27&lt;&gt;"",AE$2,0)+IF(AF27&lt;&gt;"",AF$2,0)+IF(AG27&lt;&gt;"",AG$2,0)+IF(AH27&lt;&gt;"",AH$2,0)+IF(AI27&lt;&gt;"",AI$2,0)</f>
        <v>0</v>
      </c>
      <c r="AN67" s="169" t="str">
        <f aca="false">IF(N67&lt;&gt;0,(D67*D$2+E67*E$2+F67*F$2+G67*G$2+H67*H$2+I67*I$2+J67*J$2+K67*K$2+L67*L$2+M67*M$2)/N67,"")</f>
        <v/>
      </c>
      <c r="AO67" s="101" t="str">
        <f aca="false">IF(U67&lt;&gt;0,(O67*N$2+P67*O$2+Q67*P$2+R67*Q$2+S67*R$2+T67*S$2)/U67,"")</f>
        <v/>
      </c>
    </row>
    <row r="68" customFormat="false" ht="13" hidden="true" customHeight="true" outlineLevel="0" collapsed="false">
      <c r="D68" s="143" t="n">
        <f aca="false">D28</f>
        <v>0</v>
      </c>
      <c r="E68" s="144" t="n">
        <f aca="false">E28</f>
        <v>0</v>
      </c>
      <c r="F68" s="144" t="n">
        <f aca="false">F28</f>
        <v>0</v>
      </c>
      <c r="G68" s="144" t="n">
        <f aca="false">G28</f>
        <v>0</v>
      </c>
      <c r="H68" s="144" t="n">
        <f aca="false">H28</f>
        <v>0</v>
      </c>
      <c r="I68" s="144" t="n">
        <f aca="false">I28</f>
        <v>0</v>
      </c>
      <c r="J68" s="144" t="n">
        <f aca="false">J28</f>
        <v>0</v>
      </c>
      <c r="K68" s="144" t="n">
        <f aca="false">K28</f>
        <v>0</v>
      </c>
      <c r="L68" s="144" t="n">
        <f aca="false">L28</f>
        <v>0</v>
      </c>
      <c r="M68" s="145" t="n">
        <f aca="false">M28</f>
        <v>0</v>
      </c>
      <c r="N68" s="147" t="n">
        <f aca="false">IF(ISBLANK(D28),0,D$2)+IF(ISBLANK(E28),0,E$2)+IF(ISBLANK(F28),0,F$2)+IF(ISBLANK(G28),0,G$2)+IF(ISBLANK(H28),0,H$2)+IF(ISBLANK(I28),0,I$2)+IF(ISBLANK(J28),0,J$2)+IF(ISBLANK(K28),0,K$2)+IF(ISBLANK(L28),0,L$2)+IF(ISBLANK(M28),0,M$2)</f>
        <v>0</v>
      </c>
      <c r="O68" s="147" t="n">
        <f aca="false">N28</f>
        <v>0</v>
      </c>
      <c r="P68" s="147" t="n">
        <f aca="false">O28</f>
        <v>0</v>
      </c>
      <c r="Q68" s="147" t="n">
        <f aca="false">P28</f>
        <v>0</v>
      </c>
      <c r="R68" s="147" t="n">
        <f aca="false">Q28</f>
        <v>0</v>
      </c>
      <c r="S68" s="148" t="n">
        <f aca="false">R28</f>
        <v>0</v>
      </c>
      <c r="T68" s="146" t="n">
        <f aca="false">S28</f>
        <v>0</v>
      </c>
      <c r="U68" s="147" t="n">
        <f aca="false">IF(ISBLANK(N28),0,N$2)+IF(ISBLANK(O28),0,O$2)+IF(ISBLANK(P28),0,P$2)+IF(ISBLANK(Q28),0,Q$2)+IF(ISBLANK(R28),0,R$2)+IF(ISBLANK(S28),0,S$2)</f>
        <v>0</v>
      </c>
      <c r="V68" s="147" t="n">
        <f aca="false">T28</f>
        <v>0</v>
      </c>
      <c r="W68" s="147" t="n">
        <f aca="false">U28</f>
        <v>0</v>
      </c>
      <c r="X68" s="147" t="n">
        <f aca="false">V28</f>
        <v>0</v>
      </c>
      <c r="Y68" s="147" t="n">
        <f aca="false">W28</f>
        <v>0</v>
      </c>
      <c r="Z68" s="147" t="n">
        <f aca="false">X28</f>
        <v>0</v>
      </c>
      <c r="AA68" s="147" t="n">
        <f aca="false">Y28</f>
        <v>0</v>
      </c>
      <c r="AB68" s="147" t="n">
        <f aca="false">Z28</f>
        <v>0</v>
      </c>
      <c r="AC68" s="148" t="n">
        <f aca="false">AA28</f>
        <v>0</v>
      </c>
      <c r="AD68" s="146" t="n">
        <f aca="false">AB28</f>
        <v>0</v>
      </c>
      <c r="AE68" s="147" t="n">
        <f aca="false">AC28</f>
        <v>0</v>
      </c>
      <c r="AF68" s="147" t="n">
        <f aca="false">IF(T28&lt;&gt;"",T$2,0)+IF(U28&lt;&gt;"",U$2,0)+IF(V28&lt;&gt;"",V$2,0)+IF(W28&lt;&gt;"",W$2,0)+IF(X28&lt;&gt;"",X$2,0)+IF(Y28&lt;&gt;"",Y$2,0)+IF(Z28&lt;&gt;"",Z$2,0)+IF(AA28&lt;&gt;"",AA$2,0)+IF(AB28&lt;&gt;"",AB$2,0)+IF(AC28&lt;&gt;"",AC$2,0)</f>
        <v>0</v>
      </c>
      <c r="AG68" s="147" t="n">
        <f aca="false">AD68</f>
        <v>0</v>
      </c>
      <c r="AH68" s="147" t="n">
        <f aca="false">AE68</f>
        <v>0</v>
      </c>
      <c r="AI68" s="148" t="n">
        <f aca="false">AF68</f>
        <v>0</v>
      </c>
      <c r="AJ68" s="149" t="n">
        <f aca="false">AG68</f>
        <v>0</v>
      </c>
      <c r="AK68" s="150" t="n">
        <f aca="false">AH68</f>
        <v>0</v>
      </c>
      <c r="AL68" s="150" t="n">
        <f aca="false">AI68</f>
        <v>0</v>
      </c>
      <c r="AM68" s="150" t="n">
        <f aca="false">IF(AD28&lt;&gt;"",AD$2,0)+IF(AE28&lt;&gt;"",AE$2,0)+IF(AF28&lt;&gt;"",AF$2,0)+IF(AG28&lt;&gt;"",AG$2,0)+IF(AH28&lt;&gt;"",AH$2,0)+IF(AI28&lt;&gt;"",AI$2,0)</f>
        <v>0</v>
      </c>
      <c r="AN68" s="169" t="str">
        <f aca="false">IF(N68&lt;&gt;0,(D68*D$2+E68*E$2+F68*F$2+G68*G$2+H68*H$2+I68*I$2+J68*J$2+K68*K$2+L68*L$2+M68*M$2)/N68,"")</f>
        <v/>
      </c>
      <c r="AO68" s="101" t="str">
        <f aca="false">IF(U68&lt;&gt;0,(O68*N$2+P68*O$2+Q68*P$2+R68*Q$2+S68*R$2+T68*S$2)/U68,"")</f>
        <v/>
      </c>
    </row>
    <row r="69" customFormat="false" ht="13" hidden="true" customHeight="true" outlineLevel="0" collapsed="false">
      <c r="D69" s="143" t="n">
        <f aca="false">D29</f>
        <v>0</v>
      </c>
      <c r="E69" s="144" t="n">
        <f aca="false">E29</f>
        <v>0</v>
      </c>
      <c r="F69" s="144" t="n">
        <f aca="false">F29</f>
        <v>0</v>
      </c>
      <c r="G69" s="144" t="n">
        <f aca="false">G29</f>
        <v>0</v>
      </c>
      <c r="H69" s="144" t="n">
        <f aca="false">H29</f>
        <v>0</v>
      </c>
      <c r="I69" s="144" t="n">
        <f aca="false">I29</f>
        <v>0</v>
      </c>
      <c r="J69" s="144" t="n">
        <f aca="false">J29</f>
        <v>0</v>
      </c>
      <c r="K69" s="144" t="n">
        <f aca="false">K29</f>
        <v>0</v>
      </c>
      <c r="L69" s="144" t="n">
        <f aca="false">L29</f>
        <v>0</v>
      </c>
      <c r="M69" s="145" t="n">
        <f aca="false">M29</f>
        <v>0</v>
      </c>
      <c r="N69" s="147" t="n">
        <f aca="false">IF(ISBLANK(D29),0,D$2)+IF(ISBLANK(E29),0,E$2)+IF(ISBLANK(F29),0,F$2)+IF(ISBLANK(G29),0,G$2)+IF(ISBLANK(H29),0,H$2)+IF(ISBLANK(I29),0,I$2)+IF(ISBLANK(J29),0,J$2)+IF(ISBLANK(K29),0,K$2)+IF(ISBLANK(L29),0,L$2)+IF(ISBLANK(M29),0,M$2)</f>
        <v>0</v>
      </c>
      <c r="O69" s="147" t="n">
        <f aca="false">N29</f>
        <v>0</v>
      </c>
      <c r="P69" s="147" t="n">
        <f aca="false">O29</f>
        <v>0</v>
      </c>
      <c r="Q69" s="147" t="n">
        <f aca="false">P29</f>
        <v>0</v>
      </c>
      <c r="R69" s="147" t="n">
        <f aca="false">Q29</f>
        <v>0</v>
      </c>
      <c r="S69" s="148" t="n">
        <f aca="false">R29</f>
        <v>0</v>
      </c>
      <c r="T69" s="146" t="n">
        <f aca="false">S29</f>
        <v>0</v>
      </c>
      <c r="U69" s="147" t="n">
        <f aca="false">IF(ISBLANK(N29),0,N$2)+IF(ISBLANK(O29),0,O$2)+IF(ISBLANK(P29),0,P$2)+IF(ISBLANK(Q29),0,Q$2)+IF(ISBLANK(R29),0,R$2)+IF(ISBLANK(S29),0,S$2)</f>
        <v>0</v>
      </c>
      <c r="V69" s="147" t="n">
        <f aca="false">T29</f>
        <v>0</v>
      </c>
      <c r="W69" s="147" t="n">
        <f aca="false">U29</f>
        <v>0</v>
      </c>
      <c r="X69" s="147" t="n">
        <f aca="false">V29</f>
        <v>0</v>
      </c>
      <c r="Y69" s="147" t="n">
        <f aca="false">W29</f>
        <v>0</v>
      </c>
      <c r="Z69" s="147" t="n">
        <f aca="false">X29</f>
        <v>0</v>
      </c>
      <c r="AA69" s="147" t="n">
        <f aca="false">Y29</f>
        <v>0</v>
      </c>
      <c r="AB69" s="147" t="n">
        <f aca="false">Z29</f>
        <v>0</v>
      </c>
      <c r="AC69" s="148" t="n">
        <f aca="false">AA29</f>
        <v>0</v>
      </c>
      <c r="AD69" s="146" t="n">
        <f aca="false">AB29</f>
        <v>0</v>
      </c>
      <c r="AE69" s="147" t="n">
        <f aca="false">AC29</f>
        <v>0</v>
      </c>
      <c r="AF69" s="147" t="n">
        <f aca="false">IF(T29&lt;&gt;"",T$2,0)+IF(U29&lt;&gt;"",U$2,0)+IF(V29&lt;&gt;"",V$2,0)+IF(W29&lt;&gt;"",W$2,0)+IF(X29&lt;&gt;"",X$2,0)+IF(Y29&lt;&gt;"",Y$2,0)+IF(Z29&lt;&gt;"",Z$2,0)+IF(AA29&lt;&gt;"",AA$2,0)+IF(AB29&lt;&gt;"",AB$2,0)+IF(AC29&lt;&gt;"",AC$2,0)</f>
        <v>0</v>
      </c>
      <c r="AG69" s="147" t="n">
        <f aca="false">AD69</f>
        <v>0</v>
      </c>
      <c r="AH69" s="147" t="n">
        <f aca="false">AE69</f>
        <v>0</v>
      </c>
      <c r="AI69" s="148" t="n">
        <f aca="false">AF69</f>
        <v>0</v>
      </c>
      <c r="AJ69" s="149" t="n">
        <f aca="false">AG69</f>
        <v>0</v>
      </c>
      <c r="AK69" s="150" t="n">
        <f aca="false">AH69</f>
        <v>0</v>
      </c>
      <c r="AL69" s="150" t="n">
        <f aca="false">AI69</f>
        <v>0</v>
      </c>
      <c r="AM69" s="150" t="n">
        <f aca="false">IF(AD29&lt;&gt;"",AD$2,0)+IF(AE29&lt;&gt;"",AE$2,0)+IF(AF29&lt;&gt;"",AF$2,0)+IF(AG29&lt;&gt;"",AG$2,0)+IF(AH29&lt;&gt;"",AH$2,0)+IF(AI29&lt;&gt;"",AI$2,0)</f>
        <v>0</v>
      </c>
      <c r="AN69" s="169" t="str">
        <f aca="false">IF(N69&lt;&gt;0,(D69*D$2+E69*E$2+F69*F$2+G69*G$2+H69*H$2+I69*I$2+J69*J$2+K69*K$2+L69*L$2+M69*M$2)/N69,"")</f>
        <v/>
      </c>
      <c r="AO69" s="101" t="str">
        <f aca="false">IF(U69&lt;&gt;0,(O69*N$2+P69*O$2+Q69*P$2+R69*Q$2+S69*R$2+T69*S$2)/U69,"")</f>
        <v/>
      </c>
    </row>
    <row r="70" customFormat="false" ht="13" hidden="true" customHeight="true" outlineLevel="0" collapsed="false">
      <c r="D70" s="143" t="n">
        <f aca="false">D30</f>
        <v>0</v>
      </c>
      <c r="E70" s="144" t="n">
        <f aca="false">E30</f>
        <v>0</v>
      </c>
      <c r="F70" s="144" t="n">
        <f aca="false">F30</f>
        <v>0</v>
      </c>
      <c r="G70" s="144" t="n">
        <f aca="false">G30</f>
        <v>0</v>
      </c>
      <c r="H70" s="144" t="n">
        <f aca="false">H30</f>
        <v>0</v>
      </c>
      <c r="I70" s="144" t="n">
        <f aca="false">I30</f>
        <v>0</v>
      </c>
      <c r="J70" s="144" t="n">
        <f aca="false">J30</f>
        <v>0</v>
      </c>
      <c r="K70" s="144" t="n">
        <f aca="false">K30</f>
        <v>0</v>
      </c>
      <c r="L70" s="144" t="n">
        <f aca="false">L30</f>
        <v>0</v>
      </c>
      <c r="M70" s="145" t="n">
        <f aca="false">M30</f>
        <v>0</v>
      </c>
      <c r="N70" s="147" t="n">
        <f aca="false">IF(ISBLANK(D30),0,D$2)+IF(ISBLANK(E30),0,E$2)+IF(ISBLANK(F30),0,F$2)+IF(ISBLANK(G30),0,G$2)+IF(ISBLANK(H30),0,H$2)+IF(ISBLANK(I30),0,I$2)+IF(ISBLANK(J30),0,J$2)+IF(ISBLANK(K30),0,K$2)+IF(ISBLANK(L30),0,L$2)+IF(ISBLANK(M30),0,M$2)</f>
        <v>0</v>
      </c>
      <c r="O70" s="147" t="n">
        <f aca="false">N30</f>
        <v>0</v>
      </c>
      <c r="P70" s="147" t="n">
        <f aca="false">O30</f>
        <v>0</v>
      </c>
      <c r="Q70" s="147" t="n">
        <f aca="false">P30</f>
        <v>0</v>
      </c>
      <c r="R70" s="147" t="n">
        <f aca="false">Q30</f>
        <v>0</v>
      </c>
      <c r="S70" s="148" t="n">
        <f aca="false">R30</f>
        <v>0</v>
      </c>
      <c r="T70" s="146" t="n">
        <f aca="false">S30</f>
        <v>0</v>
      </c>
      <c r="U70" s="147" t="n">
        <f aca="false">IF(ISBLANK(N30),0,N$2)+IF(ISBLANK(O30),0,O$2)+IF(ISBLANK(P30),0,P$2)+IF(ISBLANK(Q30),0,Q$2)+IF(ISBLANK(R30),0,R$2)+IF(ISBLANK(S30),0,S$2)</f>
        <v>0</v>
      </c>
      <c r="V70" s="147" t="n">
        <f aca="false">T30</f>
        <v>0</v>
      </c>
      <c r="W70" s="147" t="n">
        <f aca="false">U30</f>
        <v>0</v>
      </c>
      <c r="X70" s="147" t="n">
        <f aca="false">V30</f>
        <v>0</v>
      </c>
      <c r="Y70" s="147" t="n">
        <f aca="false">W30</f>
        <v>0</v>
      </c>
      <c r="Z70" s="147" t="n">
        <f aca="false">X30</f>
        <v>0</v>
      </c>
      <c r="AA70" s="147" t="n">
        <f aca="false">Y30</f>
        <v>0</v>
      </c>
      <c r="AB70" s="147" t="n">
        <f aca="false">Z30</f>
        <v>0</v>
      </c>
      <c r="AC70" s="148" t="n">
        <f aca="false">AA30</f>
        <v>0</v>
      </c>
      <c r="AD70" s="146" t="n">
        <f aca="false">AB30</f>
        <v>0</v>
      </c>
      <c r="AE70" s="147" t="n">
        <f aca="false">AC30</f>
        <v>0</v>
      </c>
      <c r="AF70" s="147" t="n">
        <f aca="false">IF(T30&lt;&gt;"",T$2,0)+IF(U30&lt;&gt;"",U$2,0)+IF(V30&lt;&gt;"",V$2,0)+IF(W30&lt;&gt;"",W$2,0)+IF(X30&lt;&gt;"",X$2,0)+IF(Y30&lt;&gt;"",Y$2,0)+IF(Z30&lt;&gt;"",Z$2,0)+IF(AA30&lt;&gt;"",AA$2,0)+IF(AB30&lt;&gt;"",AB$2,0)+IF(AC30&lt;&gt;"",AC$2,0)</f>
        <v>0</v>
      </c>
      <c r="AG70" s="147" t="n">
        <f aca="false">AD70</f>
        <v>0</v>
      </c>
      <c r="AH70" s="147" t="n">
        <f aca="false">AE70</f>
        <v>0</v>
      </c>
      <c r="AI70" s="148" t="n">
        <f aca="false">AF70</f>
        <v>0</v>
      </c>
      <c r="AJ70" s="149" t="n">
        <f aca="false">AG70</f>
        <v>0</v>
      </c>
      <c r="AK70" s="150" t="n">
        <f aca="false">AH70</f>
        <v>0</v>
      </c>
      <c r="AL70" s="150" t="n">
        <f aca="false">AI70</f>
        <v>0</v>
      </c>
      <c r="AM70" s="150" t="n">
        <f aca="false">IF(AD30&lt;&gt;"",AD$2,0)+IF(AE30&lt;&gt;"",AE$2,0)+IF(AF30&lt;&gt;"",AF$2,0)+IF(AG30&lt;&gt;"",AG$2,0)+IF(AH30&lt;&gt;"",AH$2,0)+IF(AI30&lt;&gt;"",AI$2,0)</f>
        <v>0</v>
      </c>
      <c r="AN70" s="169" t="str">
        <f aca="false">IF(N70&lt;&gt;0,(D70*D$2+E70*E$2+F70*F$2+G70*G$2+H70*H$2+I70*I$2+J70*J$2+K70*K$2+L70*L$2+M70*M$2)/N70,"")</f>
        <v/>
      </c>
      <c r="AO70" s="101" t="str">
        <f aca="false">IF(U70&lt;&gt;0,(O70*N$2+P70*O$2+Q70*P$2+R70*Q$2+S70*R$2+T70*S$2)/U70,"")</f>
        <v/>
      </c>
    </row>
    <row r="71" customFormat="false" ht="13" hidden="true" customHeight="true" outlineLevel="0" collapsed="false">
      <c r="D71" s="143" t="n">
        <f aca="false">D31</f>
        <v>0</v>
      </c>
      <c r="E71" s="144" t="n">
        <f aca="false">E31</f>
        <v>0</v>
      </c>
      <c r="F71" s="144" t="n">
        <f aca="false">F31</f>
        <v>0</v>
      </c>
      <c r="G71" s="144" t="n">
        <f aca="false">G31</f>
        <v>0</v>
      </c>
      <c r="H71" s="144" t="n">
        <f aca="false">H31</f>
        <v>0</v>
      </c>
      <c r="I71" s="144" t="n">
        <f aca="false">I31</f>
        <v>0</v>
      </c>
      <c r="J71" s="144" t="n">
        <f aca="false">J31</f>
        <v>0</v>
      </c>
      <c r="K71" s="144" t="n">
        <f aca="false">K31</f>
        <v>0</v>
      </c>
      <c r="L71" s="144" t="n">
        <f aca="false">L31</f>
        <v>0</v>
      </c>
      <c r="M71" s="145" t="n">
        <f aca="false">M31</f>
        <v>0</v>
      </c>
      <c r="N71" s="147" t="n">
        <f aca="false">IF(ISBLANK(D31),0,D$2)+IF(ISBLANK(E31),0,E$2)+IF(ISBLANK(F31),0,F$2)+IF(ISBLANK(G31),0,G$2)+IF(ISBLANK(H31),0,H$2)+IF(ISBLANK(I31),0,I$2)+IF(ISBLANK(J31),0,J$2)+IF(ISBLANK(K31),0,K$2)+IF(ISBLANK(L31),0,L$2)+IF(ISBLANK(M31),0,M$2)</f>
        <v>0</v>
      </c>
      <c r="O71" s="147" t="n">
        <f aca="false">N31</f>
        <v>0</v>
      </c>
      <c r="P71" s="147" t="n">
        <f aca="false">O31</f>
        <v>0</v>
      </c>
      <c r="Q71" s="147" t="n">
        <f aca="false">P31</f>
        <v>0</v>
      </c>
      <c r="R71" s="147" t="n">
        <f aca="false">Q31</f>
        <v>0</v>
      </c>
      <c r="S71" s="148" t="n">
        <f aca="false">R31</f>
        <v>0</v>
      </c>
      <c r="T71" s="146" t="n">
        <f aca="false">S31</f>
        <v>0</v>
      </c>
      <c r="U71" s="147" t="n">
        <f aca="false">IF(ISBLANK(N31),0,N$2)+IF(ISBLANK(O31),0,O$2)+IF(ISBLANK(P31),0,P$2)+IF(ISBLANK(Q31),0,Q$2)+IF(ISBLANK(R31),0,R$2)+IF(ISBLANK(S31),0,S$2)</f>
        <v>0</v>
      </c>
      <c r="V71" s="147" t="n">
        <f aca="false">T31</f>
        <v>0</v>
      </c>
      <c r="W71" s="147" t="n">
        <f aca="false">U31</f>
        <v>0</v>
      </c>
      <c r="X71" s="147" t="n">
        <f aca="false">V31</f>
        <v>0</v>
      </c>
      <c r="Y71" s="147" t="n">
        <f aca="false">W31</f>
        <v>0</v>
      </c>
      <c r="Z71" s="147" t="n">
        <f aca="false">X31</f>
        <v>0</v>
      </c>
      <c r="AA71" s="147" t="n">
        <f aca="false">Y31</f>
        <v>0</v>
      </c>
      <c r="AB71" s="147" t="n">
        <f aca="false">Z31</f>
        <v>0</v>
      </c>
      <c r="AC71" s="148" t="n">
        <f aca="false">AA31</f>
        <v>0</v>
      </c>
      <c r="AD71" s="146" t="n">
        <f aca="false">AB31</f>
        <v>0</v>
      </c>
      <c r="AE71" s="147" t="n">
        <f aca="false">AC31</f>
        <v>0</v>
      </c>
      <c r="AF71" s="147" t="n">
        <f aca="false">IF(T31&lt;&gt;"",T$2,0)+IF(U31&lt;&gt;"",U$2,0)+IF(V31&lt;&gt;"",V$2,0)+IF(W31&lt;&gt;"",W$2,0)+IF(X31&lt;&gt;"",X$2,0)+IF(Y31&lt;&gt;"",Y$2,0)+IF(Z31&lt;&gt;"",Z$2,0)+IF(AA31&lt;&gt;"",AA$2,0)+IF(AB31&lt;&gt;"",AB$2,0)+IF(AC31&lt;&gt;"",AC$2,0)</f>
        <v>0</v>
      </c>
      <c r="AG71" s="147" t="n">
        <f aca="false">AD71</f>
        <v>0</v>
      </c>
      <c r="AH71" s="147" t="n">
        <f aca="false">AE71</f>
        <v>0</v>
      </c>
      <c r="AI71" s="148" t="n">
        <f aca="false">AF71</f>
        <v>0</v>
      </c>
      <c r="AJ71" s="149" t="n">
        <f aca="false">AG71</f>
        <v>0</v>
      </c>
      <c r="AK71" s="150" t="n">
        <f aca="false">AH71</f>
        <v>0</v>
      </c>
      <c r="AL71" s="150" t="n">
        <f aca="false">AI71</f>
        <v>0</v>
      </c>
      <c r="AM71" s="150" t="n">
        <f aca="false">IF(AD31&lt;&gt;"",AD$2,0)+IF(AE31&lt;&gt;"",AE$2,0)+IF(AF31&lt;&gt;"",AF$2,0)+IF(AG31&lt;&gt;"",AG$2,0)+IF(AH31&lt;&gt;"",AH$2,0)+IF(AI31&lt;&gt;"",AI$2,0)</f>
        <v>0</v>
      </c>
      <c r="AN71" s="169" t="str">
        <f aca="false">IF(N71&lt;&gt;0,(D71*D$2+E71*E$2+F71*F$2+G71*G$2+H71*H$2+I71*I$2+J71*J$2+K71*K$2+L71*L$2+M71*M$2)/N71,"")</f>
        <v/>
      </c>
      <c r="AO71" s="101" t="str">
        <f aca="false">IF(U71&lt;&gt;0,(O71*N$2+P71*O$2+Q71*P$2+R71*Q$2+S71*R$2+T71*S$2)/U71,"")</f>
        <v/>
      </c>
    </row>
    <row r="72" customFormat="false" ht="13" hidden="true" customHeight="true" outlineLevel="0" collapsed="false">
      <c r="D72" s="143" t="n">
        <f aca="false">D32</f>
        <v>0</v>
      </c>
      <c r="E72" s="144" t="n">
        <f aca="false">E32</f>
        <v>0</v>
      </c>
      <c r="F72" s="144" t="n">
        <f aca="false">F32</f>
        <v>0</v>
      </c>
      <c r="G72" s="144" t="n">
        <f aca="false">G32</f>
        <v>0</v>
      </c>
      <c r="H72" s="144" t="n">
        <f aca="false">H32</f>
        <v>0</v>
      </c>
      <c r="I72" s="144" t="n">
        <f aca="false">I32</f>
        <v>0</v>
      </c>
      <c r="J72" s="144" t="n">
        <f aca="false">J32</f>
        <v>0</v>
      </c>
      <c r="K72" s="144" t="n">
        <f aca="false">K32</f>
        <v>0</v>
      </c>
      <c r="L72" s="144" t="n">
        <f aca="false">L32</f>
        <v>0</v>
      </c>
      <c r="M72" s="145" t="n">
        <f aca="false">M32</f>
        <v>0</v>
      </c>
      <c r="N72" s="147" t="n">
        <f aca="false">IF(ISBLANK(D32),0,D$2)+IF(ISBLANK(E32),0,E$2)+IF(ISBLANK(F32),0,F$2)+IF(ISBLANK(G32),0,G$2)+IF(ISBLANK(H32),0,H$2)+IF(ISBLANK(I32),0,I$2)+IF(ISBLANK(J32),0,J$2)+IF(ISBLANK(K32),0,K$2)+IF(ISBLANK(L32),0,L$2)+IF(ISBLANK(M32),0,M$2)</f>
        <v>0</v>
      </c>
      <c r="O72" s="147" t="n">
        <f aca="false">N32</f>
        <v>0</v>
      </c>
      <c r="P72" s="147" t="n">
        <f aca="false">O32</f>
        <v>0</v>
      </c>
      <c r="Q72" s="147" t="n">
        <f aca="false">P32</f>
        <v>0</v>
      </c>
      <c r="R72" s="147" t="n">
        <f aca="false">Q32</f>
        <v>0</v>
      </c>
      <c r="S72" s="148" t="n">
        <f aca="false">R32</f>
        <v>0</v>
      </c>
      <c r="T72" s="146" t="n">
        <f aca="false">S32</f>
        <v>0</v>
      </c>
      <c r="U72" s="147" t="n">
        <f aca="false">IF(ISBLANK(N32),0,N$2)+IF(ISBLANK(O32),0,O$2)+IF(ISBLANK(P32),0,P$2)+IF(ISBLANK(Q32),0,Q$2)+IF(ISBLANK(R32),0,R$2)+IF(ISBLANK(S32),0,S$2)</f>
        <v>0</v>
      </c>
      <c r="V72" s="147" t="n">
        <f aca="false">T32</f>
        <v>0</v>
      </c>
      <c r="W72" s="147" t="n">
        <f aca="false">U32</f>
        <v>0</v>
      </c>
      <c r="X72" s="147" t="n">
        <f aca="false">V32</f>
        <v>0</v>
      </c>
      <c r="Y72" s="147" t="n">
        <f aca="false">W32</f>
        <v>0</v>
      </c>
      <c r="Z72" s="147" t="n">
        <f aca="false">X32</f>
        <v>0</v>
      </c>
      <c r="AA72" s="147" t="n">
        <f aca="false">Y32</f>
        <v>0</v>
      </c>
      <c r="AB72" s="147" t="n">
        <f aca="false">Z32</f>
        <v>0</v>
      </c>
      <c r="AC72" s="148" t="n">
        <f aca="false">AA32</f>
        <v>0</v>
      </c>
      <c r="AD72" s="146" t="n">
        <f aca="false">AB32</f>
        <v>0</v>
      </c>
      <c r="AE72" s="147" t="n">
        <f aca="false">AC32</f>
        <v>0</v>
      </c>
      <c r="AF72" s="147" t="n">
        <f aca="false">IF(T32&lt;&gt;"",T$2,0)+IF(U32&lt;&gt;"",U$2,0)+IF(V32&lt;&gt;"",V$2,0)+IF(W32&lt;&gt;"",W$2,0)+IF(X32&lt;&gt;"",X$2,0)+IF(Y32&lt;&gt;"",Y$2,0)+IF(Z32&lt;&gt;"",Z$2,0)+IF(AA32&lt;&gt;"",AA$2,0)+IF(AB32&lt;&gt;"",AB$2,0)+IF(AC32&lt;&gt;"",AC$2,0)</f>
        <v>0</v>
      </c>
      <c r="AG72" s="147" t="n">
        <f aca="false">AD72</f>
        <v>0</v>
      </c>
      <c r="AH72" s="147" t="n">
        <f aca="false">AE72</f>
        <v>0</v>
      </c>
      <c r="AI72" s="148" t="n">
        <f aca="false">AF72</f>
        <v>0</v>
      </c>
      <c r="AJ72" s="149" t="n">
        <f aca="false">AG72</f>
        <v>0</v>
      </c>
      <c r="AK72" s="150" t="n">
        <f aca="false">AH72</f>
        <v>0</v>
      </c>
      <c r="AL72" s="150" t="n">
        <f aca="false">AI72</f>
        <v>0</v>
      </c>
      <c r="AM72" s="150" t="n">
        <f aca="false">IF(AD32&lt;&gt;"",AD$2,0)+IF(AE32&lt;&gt;"",AE$2,0)+IF(AF32&lt;&gt;"",AF$2,0)+IF(AG32&lt;&gt;"",AG$2,0)+IF(AH32&lt;&gt;"",AH$2,0)+IF(AI32&lt;&gt;"",AI$2,0)</f>
        <v>0</v>
      </c>
      <c r="AN72" s="169" t="str">
        <f aca="false">IF(N72&lt;&gt;0,(D72*D$2+E72*E$2+F72*F$2+G72*G$2+H72*H$2+I72*I$2+J72*J$2+K72*K$2+L72*L$2+M72*M$2)/N72,"")</f>
        <v/>
      </c>
      <c r="AO72" s="101" t="str">
        <f aca="false">IF(U72&lt;&gt;0,(O72*N$2+P72*O$2+Q72*P$2+R72*Q$2+S72*R$2+T72*S$2)/U72,"")</f>
        <v/>
      </c>
    </row>
    <row r="73" customFormat="false" ht="13" hidden="true" customHeight="true" outlineLevel="0" collapsed="false">
      <c r="D73" s="143" t="n">
        <f aca="false">D33</f>
        <v>0</v>
      </c>
      <c r="E73" s="144" t="n">
        <f aca="false">E33</f>
        <v>0</v>
      </c>
      <c r="F73" s="144" t="n">
        <f aca="false">F33</f>
        <v>0</v>
      </c>
      <c r="G73" s="144" t="n">
        <f aca="false">G33</f>
        <v>0</v>
      </c>
      <c r="H73" s="144" t="n">
        <f aca="false">H33</f>
        <v>0</v>
      </c>
      <c r="I73" s="144" t="n">
        <f aca="false">I33</f>
        <v>0</v>
      </c>
      <c r="J73" s="144" t="n">
        <f aca="false">J33</f>
        <v>0</v>
      </c>
      <c r="K73" s="144" t="n">
        <f aca="false">K33</f>
        <v>0</v>
      </c>
      <c r="L73" s="144" t="n">
        <f aca="false">L33</f>
        <v>0</v>
      </c>
      <c r="M73" s="145" t="n">
        <f aca="false">M33</f>
        <v>0</v>
      </c>
      <c r="N73" s="147" t="n">
        <f aca="false">IF(ISBLANK(D33),0,D$2)+IF(ISBLANK(E33),0,E$2)+IF(ISBLANK(F33),0,F$2)+IF(ISBLANK(G33),0,G$2)+IF(ISBLANK(H33),0,H$2)+IF(ISBLANK(I33),0,I$2)+IF(ISBLANK(J33),0,J$2)+IF(ISBLANK(K33),0,K$2)+IF(ISBLANK(L33),0,L$2)+IF(ISBLANK(M33),0,M$2)</f>
        <v>0</v>
      </c>
      <c r="O73" s="147" t="n">
        <f aca="false">N33</f>
        <v>0</v>
      </c>
      <c r="P73" s="147" t="n">
        <f aca="false">O33</f>
        <v>0</v>
      </c>
      <c r="Q73" s="147" t="n">
        <f aca="false">P33</f>
        <v>0</v>
      </c>
      <c r="R73" s="147" t="n">
        <f aca="false">Q33</f>
        <v>0</v>
      </c>
      <c r="S73" s="148" t="n">
        <f aca="false">R33</f>
        <v>0</v>
      </c>
      <c r="T73" s="146" t="n">
        <f aca="false">S33</f>
        <v>0</v>
      </c>
      <c r="U73" s="147" t="n">
        <f aca="false">IF(ISBLANK(N33),0,N$2)+IF(ISBLANK(O33),0,O$2)+IF(ISBLANK(P33),0,P$2)+IF(ISBLANK(Q33),0,Q$2)+IF(ISBLANK(R33),0,R$2)+IF(ISBLANK(S33),0,S$2)</f>
        <v>0</v>
      </c>
      <c r="V73" s="147" t="n">
        <f aca="false">T33</f>
        <v>0</v>
      </c>
      <c r="W73" s="147" t="n">
        <f aca="false">U33</f>
        <v>0</v>
      </c>
      <c r="X73" s="147" t="n">
        <f aca="false">V33</f>
        <v>0</v>
      </c>
      <c r="Y73" s="147" t="n">
        <f aca="false">W33</f>
        <v>0</v>
      </c>
      <c r="Z73" s="147" t="n">
        <f aca="false">X33</f>
        <v>0</v>
      </c>
      <c r="AA73" s="147" t="n">
        <f aca="false">Y33</f>
        <v>0</v>
      </c>
      <c r="AB73" s="147" t="n">
        <f aca="false">Z33</f>
        <v>0</v>
      </c>
      <c r="AC73" s="148" t="n">
        <f aca="false">AA33</f>
        <v>0</v>
      </c>
      <c r="AD73" s="146" t="n">
        <f aca="false">AB33</f>
        <v>0</v>
      </c>
      <c r="AE73" s="147" t="n">
        <f aca="false">AC33</f>
        <v>0</v>
      </c>
      <c r="AF73" s="147" t="n">
        <f aca="false">IF(T33&lt;&gt;"",T$2,0)+IF(U33&lt;&gt;"",U$2,0)+IF(V33&lt;&gt;"",V$2,0)+IF(W33&lt;&gt;"",W$2,0)+IF(X33&lt;&gt;"",X$2,0)+IF(Y33&lt;&gt;"",Y$2,0)+IF(Z33&lt;&gt;"",Z$2,0)+IF(AA33&lt;&gt;"",AA$2,0)+IF(AB33&lt;&gt;"",AB$2,0)+IF(AC33&lt;&gt;"",AC$2,0)</f>
        <v>0</v>
      </c>
      <c r="AG73" s="147" t="n">
        <f aca="false">AD73</f>
        <v>0</v>
      </c>
      <c r="AH73" s="147" t="n">
        <f aca="false">AE73</f>
        <v>0</v>
      </c>
      <c r="AI73" s="148" t="n">
        <f aca="false">AF73</f>
        <v>0</v>
      </c>
      <c r="AJ73" s="149" t="n">
        <f aca="false">AG73</f>
        <v>0</v>
      </c>
      <c r="AK73" s="150" t="n">
        <f aca="false">AH73</f>
        <v>0</v>
      </c>
      <c r="AL73" s="150" t="n">
        <f aca="false">AI73</f>
        <v>0</v>
      </c>
      <c r="AM73" s="150" t="n">
        <f aca="false">IF(AD33&lt;&gt;"",AD$2,0)+IF(AE33&lt;&gt;"",AE$2,0)+IF(AF33&lt;&gt;"",AF$2,0)+IF(AG33&lt;&gt;"",AG$2,0)+IF(AH33&lt;&gt;"",AH$2,0)+IF(AI33&lt;&gt;"",AI$2,0)</f>
        <v>0</v>
      </c>
      <c r="AN73" s="169" t="str">
        <f aca="false">IF(N73&lt;&gt;0,(D73*D$2+E73*E$2+F73*F$2+G73*G$2+H73*H$2+I73*I$2+J73*J$2+K73*K$2+L73*L$2+M73*M$2)/N73,"")</f>
        <v/>
      </c>
      <c r="AO73" s="101" t="str">
        <f aca="false">IF(U73&lt;&gt;0,(O73*N$2+P73*O$2+Q73*P$2+R73*Q$2+S73*R$2+T73*S$2)/U73,"")</f>
        <v/>
      </c>
    </row>
    <row r="74" customFormat="false" ht="13" hidden="true" customHeight="true" outlineLevel="0" collapsed="false">
      <c r="D74" s="143" t="n">
        <f aca="false">D34</f>
        <v>0</v>
      </c>
      <c r="E74" s="144" t="n">
        <f aca="false">E34</f>
        <v>0</v>
      </c>
      <c r="F74" s="144" t="n">
        <f aca="false">F34</f>
        <v>0</v>
      </c>
      <c r="G74" s="144" t="n">
        <f aca="false">G34</f>
        <v>0</v>
      </c>
      <c r="H74" s="144" t="n">
        <f aca="false">H34</f>
        <v>0</v>
      </c>
      <c r="I74" s="144" t="n">
        <f aca="false">I34</f>
        <v>0</v>
      </c>
      <c r="J74" s="144" t="n">
        <f aca="false">J34</f>
        <v>0</v>
      </c>
      <c r="K74" s="144" t="n">
        <f aca="false">K34</f>
        <v>0</v>
      </c>
      <c r="L74" s="144" t="n">
        <f aca="false">L34</f>
        <v>0</v>
      </c>
      <c r="M74" s="145" t="n">
        <f aca="false">M34</f>
        <v>0</v>
      </c>
      <c r="N74" s="147" t="n">
        <f aca="false">IF(ISBLANK(D34),0,D$2)+IF(ISBLANK(E34),0,E$2)+IF(ISBLANK(F34),0,F$2)+IF(ISBLANK(G34),0,G$2)+IF(ISBLANK(H34),0,H$2)+IF(ISBLANK(I34),0,I$2)+IF(ISBLANK(J34),0,J$2)+IF(ISBLANK(K34),0,K$2)+IF(ISBLANK(L34),0,L$2)+IF(ISBLANK(M34),0,M$2)</f>
        <v>0</v>
      </c>
      <c r="O74" s="147" t="n">
        <f aca="false">N34</f>
        <v>0</v>
      </c>
      <c r="P74" s="147" t="n">
        <f aca="false">O34</f>
        <v>0</v>
      </c>
      <c r="Q74" s="147" t="n">
        <f aca="false">P34</f>
        <v>0</v>
      </c>
      <c r="R74" s="147" t="n">
        <f aca="false">Q34</f>
        <v>0</v>
      </c>
      <c r="S74" s="148" t="n">
        <f aca="false">R34</f>
        <v>0</v>
      </c>
      <c r="T74" s="146" t="n">
        <f aca="false">S34</f>
        <v>0</v>
      </c>
      <c r="U74" s="147" t="n">
        <f aca="false">IF(ISBLANK(N34),0,N$2)+IF(ISBLANK(O34),0,O$2)+IF(ISBLANK(P34),0,P$2)+IF(ISBLANK(Q34),0,Q$2)+IF(ISBLANK(R34),0,R$2)+IF(ISBLANK(S34),0,S$2)</f>
        <v>0</v>
      </c>
      <c r="V74" s="147" t="n">
        <f aca="false">T34</f>
        <v>0</v>
      </c>
      <c r="W74" s="147" t="n">
        <f aca="false">U34</f>
        <v>0</v>
      </c>
      <c r="X74" s="147" t="n">
        <f aca="false">V34</f>
        <v>0</v>
      </c>
      <c r="Y74" s="147" t="n">
        <f aca="false">W34</f>
        <v>0</v>
      </c>
      <c r="Z74" s="147" t="n">
        <f aca="false">X34</f>
        <v>0</v>
      </c>
      <c r="AA74" s="147" t="n">
        <f aca="false">Y34</f>
        <v>0</v>
      </c>
      <c r="AB74" s="147" t="n">
        <f aca="false">Z34</f>
        <v>0</v>
      </c>
      <c r="AC74" s="148" t="n">
        <f aca="false">AA34</f>
        <v>0</v>
      </c>
      <c r="AD74" s="146" t="n">
        <f aca="false">AB34</f>
        <v>0</v>
      </c>
      <c r="AE74" s="147" t="n">
        <f aca="false">AC34</f>
        <v>0</v>
      </c>
      <c r="AF74" s="147" t="n">
        <f aca="false">IF(T34&lt;&gt;"",T$2,0)+IF(U34&lt;&gt;"",U$2,0)+IF(V34&lt;&gt;"",V$2,0)+IF(W34&lt;&gt;"",W$2,0)+IF(X34&lt;&gt;"",X$2,0)+IF(Y34&lt;&gt;"",Y$2,0)+IF(Z34&lt;&gt;"",Z$2,0)+IF(AA34&lt;&gt;"",AA$2,0)+IF(AB34&lt;&gt;"",AB$2,0)+IF(AC34&lt;&gt;"",AC$2,0)</f>
        <v>0</v>
      </c>
      <c r="AG74" s="147" t="n">
        <f aca="false">AD74</f>
        <v>0</v>
      </c>
      <c r="AH74" s="147" t="n">
        <f aca="false">AE74</f>
        <v>0</v>
      </c>
      <c r="AI74" s="148" t="n">
        <f aca="false">AF74</f>
        <v>0</v>
      </c>
      <c r="AJ74" s="149" t="n">
        <f aca="false">AG74</f>
        <v>0</v>
      </c>
      <c r="AK74" s="150" t="n">
        <f aca="false">AH74</f>
        <v>0</v>
      </c>
      <c r="AL74" s="150" t="n">
        <f aca="false">AI74</f>
        <v>0</v>
      </c>
      <c r="AM74" s="150" t="n">
        <f aca="false">IF(AD34&lt;&gt;"",AD$2,0)+IF(AE34&lt;&gt;"",AE$2,0)+IF(AF34&lt;&gt;"",AF$2,0)+IF(AG34&lt;&gt;"",AG$2,0)+IF(AH34&lt;&gt;"",AH$2,0)+IF(AI34&lt;&gt;"",AI$2,0)</f>
        <v>0</v>
      </c>
      <c r="AN74" s="169" t="str">
        <f aca="false">IF(N74&lt;&gt;0,(D74*D$2+E74*E$2+F74*F$2+G74*G$2+H74*H$2+I74*I$2+J74*J$2+K74*K$2+L74*L$2+M74*M$2)/N74,"")</f>
        <v/>
      </c>
      <c r="AO74" s="101" t="str">
        <f aca="false">IF(U74&lt;&gt;0,(O74*N$2+P74*O$2+Q74*P$2+R74*Q$2+S74*R$2+T74*S$2)/U74,"")</f>
        <v/>
      </c>
    </row>
    <row r="75" customFormat="false" ht="13" hidden="true" customHeight="true" outlineLevel="0" collapsed="false">
      <c r="D75" s="143" t="n">
        <f aca="false">D35</f>
        <v>0</v>
      </c>
      <c r="E75" s="144" t="n">
        <f aca="false">E35</f>
        <v>0</v>
      </c>
      <c r="F75" s="144" t="n">
        <f aca="false">F35</f>
        <v>0</v>
      </c>
      <c r="G75" s="144" t="n">
        <f aca="false">G35</f>
        <v>0</v>
      </c>
      <c r="H75" s="144" t="n">
        <f aca="false">H35</f>
        <v>0</v>
      </c>
      <c r="I75" s="144" t="n">
        <f aca="false">I35</f>
        <v>0</v>
      </c>
      <c r="J75" s="144" t="n">
        <f aca="false">J35</f>
        <v>0</v>
      </c>
      <c r="K75" s="144" t="n">
        <f aca="false">K35</f>
        <v>0</v>
      </c>
      <c r="L75" s="144" t="n">
        <f aca="false">L35</f>
        <v>0</v>
      </c>
      <c r="M75" s="145" t="n">
        <f aca="false">M35</f>
        <v>0</v>
      </c>
      <c r="N75" s="147" t="n">
        <f aca="false">IF(ISBLANK(D35),0,D$2)+IF(ISBLANK(E35),0,E$2)+IF(ISBLANK(F35),0,F$2)+IF(ISBLANK(G35),0,G$2)+IF(ISBLANK(H35),0,H$2)+IF(ISBLANK(I35),0,I$2)+IF(ISBLANK(J35),0,J$2)+IF(ISBLANK(K35),0,K$2)+IF(ISBLANK(L35),0,L$2)+IF(ISBLANK(M35),0,M$2)</f>
        <v>0</v>
      </c>
      <c r="O75" s="147" t="n">
        <f aca="false">N35</f>
        <v>0</v>
      </c>
      <c r="P75" s="147" t="n">
        <f aca="false">O35</f>
        <v>0</v>
      </c>
      <c r="Q75" s="147" t="n">
        <f aca="false">P35</f>
        <v>0</v>
      </c>
      <c r="R75" s="147" t="n">
        <f aca="false">Q35</f>
        <v>0</v>
      </c>
      <c r="S75" s="148" t="n">
        <f aca="false">R35</f>
        <v>0</v>
      </c>
      <c r="T75" s="146" t="n">
        <f aca="false">S35</f>
        <v>0</v>
      </c>
      <c r="U75" s="147" t="n">
        <f aca="false">IF(ISBLANK(N35),0,N$2)+IF(ISBLANK(O35),0,O$2)+IF(ISBLANK(P35),0,P$2)+IF(ISBLANK(Q35),0,Q$2)+IF(ISBLANK(R35),0,R$2)+IF(ISBLANK(S35),0,S$2)</f>
        <v>0</v>
      </c>
      <c r="V75" s="147" t="n">
        <f aca="false">T35</f>
        <v>0</v>
      </c>
      <c r="W75" s="147" t="n">
        <f aca="false">U35</f>
        <v>0</v>
      </c>
      <c r="X75" s="147" t="n">
        <f aca="false">V35</f>
        <v>0</v>
      </c>
      <c r="Y75" s="147" t="n">
        <f aca="false">W35</f>
        <v>0</v>
      </c>
      <c r="Z75" s="147" t="n">
        <f aca="false">X35</f>
        <v>0</v>
      </c>
      <c r="AA75" s="147" t="n">
        <f aca="false">Y35</f>
        <v>0</v>
      </c>
      <c r="AB75" s="147" t="n">
        <f aca="false">Z35</f>
        <v>0</v>
      </c>
      <c r="AC75" s="148" t="n">
        <f aca="false">AA35</f>
        <v>0</v>
      </c>
      <c r="AD75" s="146" t="n">
        <f aca="false">AB35</f>
        <v>0</v>
      </c>
      <c r="AE75" s="147" t="n">
        <f aca="false">AC35</f>
        <v>0</v>
      </c>
      <c r="AF75" s="147" t="n">
        <f aca="false">IF(T35&lt;&gt;"",T$2,0)+IF(U35&lt;&gt;"",U$2,0)+IF(V35&lt;&gt;"",V$2,0)+IF(W35&lt;&gt;"",W$2,0)+IF(X35&lt;&gt;"",X$2,0)+IF(Y35&lt;&gt;"",Y$2,0)+IF(Z35&lt;&gt;"",Z$2,0)+IF(AA35&lt;&gt;"",AA$2,0)+IF(AB35&lt;&gt;"",AB$2,0)+IF(AC35&lt;&gt;"",AC$2,0)</f>
        <v>0</v>
      </c>
      <c r="AG75" s="147" t="n">
        <f aca="false">AD75</f>
        <v>0</v>
      </c>
      <c r="AH75" s="147" t="n">
        <f aca="false">AE75</f>
        <v>0</v>
      </c>
      <c r="AI75" s="148" t="n">
        <f aca="false">AF75</f>
        <v>0</v>
      </c>
      <c r="AJ75" s="149" t="n">
        <f aca="false">AG75</f>
        <v>0</v>
      </c>
      <c r="AK75" s="150" t="n">
        <f aca="false">AH75</f>
        <v>0</v>
      </c>
      <c r="AL75" s="150" t="n">
        <f aca="false">AI75</f>
        <v>0</v>
      </c>
      <c r="AM75" s="150" t="n">
        <f aca="false">IF(AD35&lt;&gt;"",AD$2,0)+IF(AE35&lt;&gt;"",AE$2,0)+IF(AF35&lt;&gt;"",AF$2,0)+IF(AG35&lt;&gt;"",AG$2,0)+IF(AH35&lt;&gt;"",AH$2,0)+IF(AI35&lt;&gt;"",AI$2,0)</f>
        <v>0</v>
      </c>
      <c r="AN75" s="169" t="str">
        <f aca="false">IF(N75&lt;&gt;0,(D75*D$2+E75*E$2+F75*F$2+G75*G$2+H75*H$2+I75*I$2+J75*J$2+K75*K$2+L75*L$2+M75*M$2)/N75,"")</f>
        <v/>
      </c>
      <c r="AO75" s="101" t="str">
        <f aca="false">IF(U75&lt;&gt;0,(O75*N$2+P75*O$2+Q75*P$2+R75*Q$2+S75*R$2+T75*S$2)/U75,"")</f>
        <v/>
      </c>
    </row>
    <row r="76" customFormat="false" ht="13" hidden="true" customHeight="true" outlineLevel="0" collapsed="false">
      <c r="D76" s="143" t="n">
        <f aca="false">D36</f>
        <v>0</v>
      </c>
      <c r="E76" s="144" t="n">
        <f aca="false">E36</f>
        <v>0</v>
      </c>
      <c r="F76" s="144" t="n">
        <f aca="false">F36</f>
        <v>0</v>
      </c>
      <c r="G76" s="144" t="n">
        <f aca="false">G36</f>
        <v>0</v>
      </c>
      <c r="H76" s="144" t="n">
        <f aca="false">H36</f>
        <v>0</v>
      </c>
      <c r="I76" s="144" t="n">
        <f aca="false">I36</f>
        <v>0</v>
      </c>
      <c r="J76" s="144" t="n">
        <f aca="false">J36</f>
        <v>0</v>
      </c>
      <c r="K76" s="144" t="n">
        <f aca="false">K36</f>
        <v>0</v>
      </c>
      <c r="L76" s="144" t="n">
        <f aca="false">L36</f>
        <v>0</v>
      </c>
      <c r="M76" s="145" t="n">
        <f aca="false">M36</f>
        <v>0</v>
      </c>
      <c r="N76" s="147" t="n">
        <f aca="false">IF(ISBLANK(D36),0,D$2)+IF(ISBLANK(E36),0,E$2)+IF(ISBLANK(F36),0,F$2)+IF(ISBLANK(G36),0,G$2)+IF(ISBLANK(H36),0,H$2)+IF(ISBLANK(I36),0,I$2)+IF(ISBLANK(J36),0,J$2)+IF(ISBLANK(K36),0,K$2)+IF(ISBLANK(L36),0,L$2)+IF(ISBLANK(M36),0,M$2)</f>
        <v>0</v>
      </c>
      <c r="O76" s="147" t="n">
        <f aca="false">N36</f>
        <v>0</v>
      </c>
      <c r="P76" s="147" t="n">
        <f aca="false">O36</f>
        <v>0</v>
      </c>
      <c r="Q76" s="147" t="n">
        <f aca="false">P36</f>
        <v>0</v>
      </c>
      <c r="R76" s="147" t="n">
        <f aca="false">Q36</f>
        <v>0</v>
      </c>
      <c r="S76" s="148" t="n">
        <f aca="false">R36</f>
        <v>0</v>
      </c>
      <c r="T76" s="146" t="n">
        <f aca="false">S36</f>
        <v>0</v>
      </c>
      <c r="U76" s="147" t="n">
        <f aca="false">IF(ISBLANK(N36),0,N$2)+IF(ISBLANK(O36),0,O$2)+IF(ISBLANK(P36),0,P$2)+IF(ISBLANK(Q36),0,Q$2)+IF(ISBLANK(R36),0,R$2)+IF(ISBLANK(S36),0,S$2)</f>
        <v>0</v>
      </c>
      <c r="V76" s="147" t="n">
        <f aca="false">T36</f>
        <v>0</v>
      </c>
      <c r="W76" s="147" t="n">
        <f aca="false">U36</f>
        <v>0</v>
      </c>
      <c r="X76" s="147" t="n">
        <f aca="false">V36</f>
        <v>0</v>
      </c>
      <c r="Y76" s="147" t="n">
        <f aca="false">W36</f>
        <v>0</v>
      </c>
      <c r="Z76" s="147" t="n">
        <f aca="false">X36</f>
        <v>0</v>
      </c>
      <c r="AA76" s="147" t="n">
        <f aca="false">Y36</f>
        <v>0</v>
      </c>
      <c r="AB76" s="147" t="n">
        <f aca="false">Z36</f>
        <v>0</v>
      </c>
      <c r="AC76" s="148" t="n">
        <f aca="false">AA36</f>
        <v>0</v>
      </c>
      <c r="AD76" s="146" t="n">
        <f aca="false">AB36</f>
        <v>0</v>
      </c>
      <c r="AE76" s="147" t="n">
        <f aca="false">AC36</f>
        <v>0</v>
      </c>
      <c r="AF76" s="147" t="n">
        <f aca="false">IF(T36&lt;&gt;"",T$2,0)+IF(U36&lt;&gt;"",U$2,0)+IF(V36&lt;&gt;"",V$2,0)+IF(W36&lt;&gt;"",W$2,0)+IF(X36&lt;&gt;"",X$2,0)+IF(Y36&lt;&gt;"",Y$2,0)+IF(Z36&lt;&gt;"",Z$2,0)+IF(AA36&lt;&gt;"",AA$2,0)+IF(AB36&lt;&gt;"",AB$2,0)+IF(AC36&lt;&gt;"",AC$2,0)</f>
        <v>0</v>
      </c>
      <c r="AG76" s="147" t="n">
        <f aca="false">AD76</f>
        <v>0</v>
      </c>
      <c r="AH76" s="147" t="n">
        <f aca="false">AE76</f>
        <v>0</v>
      </c>
      <c r="AI76" s="148" t="n">
        <f aca="false">AF76</f>
        <v>0</v>
      </c>
      <c r="AJ76" s="149" t="n">
        <f aca="false">AG76</f>
        <v>0</v>
      </c>
      <c r="AK76" s="150" t="n">
        <f aca="false">AH76</f>
        <v>0</v>
      </c>
      <c r="AL76" s="150" t="n">
        <f aca="false">AI76</f>
        <v>0</v>
      </c>
      <c r="AM76" s="150" t="n">
        <f aca="false">IF(AD36&lt;&gt;"",AD$2,0)+IF(AE36&lt;&gt;"",AE$2,0)+IF(AF36&lt;&gt;"",AF$2,0)+IF(AG36&lt;&gt;"",AG$2,0)+IF(AH36&lt;&gt;"",AH$2,0)+IF(AI36&lt;&gt;"",AI$2,0)</f>
        <v>0</v>
      </c>
      <c r="AN76" s="169" t="str">
        <f aca="false">IF(N76&lt;&gt;0,(D76*D$2+E76*E$2+F76*F$2+G76*G$2+H76*H$2+I76*I$2+J76*J$2+K76*K$2+L76*L$2+M76*M$2)/N76,"")</f>
        <v/>
      </c>
      <c r="AO76" s="101" t="str">
        <f aca="false">IF(U76&lt;&gt;0,(O76*N$2+P76*O$2+Q76*P$2+R76*Q$2+S76*R$2+T76*S$2)/U76,"")</f>
        <v/>
      </c>
    </row>
    <row r="77" customFormat="false" ht="13" hidden="true" customHeight="true" outlineLevel="0" collapsed="false">
      <c r="D77" s="143" t="n">
        <f aca="false">D37</f>
        <v>0</v>
      </c>
      <c r="E77" s="144" t="n">
        <f aca="false">E37</f>
        <v>0</v>
      </c>
      <c r="F77" s="144" t="n">
        <f aca="false">F37</f>
        <v>0</v>
      </c>
      <c r="G77" s="144" t="n">
        <f aca="false">G37</f>
        <v>0</v>
      </c>
      <c r="H77" s="144" t="n">
        <f aca="false">H37</f>
        <v>0</v>
      </c>
      <c r="I77" s="144" t="n">
        <f aca="false">I37</f>
        <v>0</v>
      </c>
      <c r="J77" s="144" t="n">
        <f aca="false">J37</f>
        <v>0</v>
      </c>
      <c r="K77" s="144" t="n">
        <f aca="false">K37</f>
        <v>0</v>
      </c>
      <c r="L77" s="144" t="n">
        <f aca="false">L37</f>
        <v>0</v>
      </c>
      <c r="M77" s="145" t="n">
        <f aca="false">M37</f>
        <v>0</v>
      </c>
      <c r="N77" s="147" t="n">
        <f aca="false">IF(ISBLANK(D37),0,D$2)+IF(ISBLANK(E37),0,E$2)+IF(ISBLANK(F37),0,F$2)+IF(ISBLANK(G37),0,G$2)+IF(ISBLANK(H37),0,H$2)+IF(ISBLANK(I37),0,I$2)+IF(ISBLANK(J37),0,J$2)+IF(ISBLANK(K37),0,K$2)+IF(ISBLANK(L37),0,L$2)+IF(ISBLANK(M37),0,M$2)</f>
        <v>0</v>
      </c>
      <c r="O77" s="147" t="n">
        <f aca="false">N37</f>
        <v>0</v>
      </c>
      <c r="P77" s="147" t="n">
        <f aca="false">O37</f>
        <v>0</v>
      </c>
      <c r="Q77" s="147" t="n">
        <f aca="false">P37</f>
        <v>0</v>
      </c>
      <c r="R77" s="147" t="n">
        <f aca="false">Q37</f>
        <v>0</v>
      </c>
      <c r="S77" s="148" t="n">
        <f aca="false">R37</f>
        <v>0</v>
      </c>
      <c r="T77" s="146" t="n">
        <f aca="false">S37</f>
        <v>0</v>
      </c>
      <c r="U77" s="147" t="n">
        <f aca="false">IF(ISBLANK(N37),0,N$2)+IF(ISBLANK(O37),0,O$2)+IF(ISBLANK(P37),0,P$2)+IF(ISBLANK(Q37),0,Q$2)+IF(ISBLANK(R37),0,R$2)+IF(ISBLANK(S37),0,S$2)</f>
        <v>0</v>
      </c>
      <c r="V77" s="147" t="n">
        <f aca="false">T37</f>
        <v>0</v>
      </c>
      <c r="W77" s="147" t="n">
        <f aca="false">U37</f>
        <v>0</v>
      </c>
      <c r="X77" s="147" t="n">
        <f aca="false">V37</f>
        <v>0</v>
      </c>
      <c r="Y77" s="147" t="n">
        <f aca="false">W37</f>
        <v>0</v>
      </c>
      <c r="Z77" s="147" t="n">
        <f aca="false">X37</f>
        <v>0</v>
      </c>
      <c r="AA77" s="147" t="n">
        <f aca="false">Y37</f>
        <v>0</v>
      </c>
      <c r="AB77" s="147" t="n">
        <f aca="false">Z37</f>
        <v>0</v>
      </c>
      <c r="AC77" s="148" t="n">
        <f aca="false">AA37</f>
        <v>0</v>
      </c>
      <c r="AD77" s="146" t="n">
        <f aca="false">AB37</f>
        <v>0</v>
      </c>
      <c r="AE77" s="147" t="n">
        <f aca="false">AC37</f>
        <v>0</v>
      </c>
      <c r="AF77" s="147" t="n">
        <f aca="false">IF(T37&lt;&gt;"",T$2,0)+IF(U37&lt;&gt;"",U$2,0)+IF(V37&lt;&gt;"",V$2,0)+IF(W37&lt;&gt;"",W$2,0)+IF(X37&lt;&gt;"",X$2,0)+IF(Y37&lt;&gt;"",Y$2,0)+IF(Z37&lt;&gt;"",Z$2,0)+IF(AA37&lt;&gt;"",AA$2,0)+IF(AB37&lt;&gt;"",AB$2,0)+IF(AC37&lt;&gt;"",AC$2,0)</f>
        <v>0</v>
      </c>
      <c r="AG77" s="147" t="n">
        <f aca="false">AD77</f>
        <v>0</v>
      </c>
      <c r="AH77" s="147" t="n">
        <f aca="false">AE77</f>
        <v>0</v>
      </c>
      <c r="AI77" s="148" t="n">
        <f aca="false">AF77</f>
        <v>0</v>
      </c>
      <c r="AJ77" s="149" t="n">
        <f aca="false">AG77</f>
        <v>0</v>
      </c>
      <c r="AK77" s="150" t="n">
        <f aca="false">AH77</f>
        <v>0</v>
      </c>
      <c r="AL77" s="150" t="n">
        <f aca="false">AI77</f>
        <v>0</v>
      </c>
      <c r="AM77" s="150" t="n">
        <f aca="false">IF(AD37&lt;&gt;"",AD$2,0)+IF(AE37&lt;&gt;"",AE$2,0)+IF(AF37&lt;&gt;"",AF$2,0)+IF(AG37&lt;&gt;"",AG$2,0)+IF(AH37&lt;&gt;"",AH$2,0)+IF(AI37&lt;&gt;"",AI$2,0)</f>
        <v>0</v>
      </c>
      <c r="AN77" s="169" t="str">
        <f aca="false">IF(N77&lt;&gt;0,(D77*D$2+E77*E$2+F77*F$2+G77*G$2+H77*H$2+I77*I$2+J77*J$2+K77*K$2+L77*L$2+M77*M$2)/N77,"")</f>
        <v/>
      </c>
      <c r="AO77" s="101" t="str">
        <f aca="false">IF(U77&lt;&gt;0,(O77*N$2+P77*O$2+Q77*P$2+R77*Q$2+S77*R$2+T77*S$2)/U77,"")</f>
        <v/>
      </c>
    </row>
    <row r="78" customFormat="false" ht="13" hidden="true" customHeight="true" outlineLevel="0" collapsed="false">
      <c r="D78" s="143" t="n">
        <f aca="false">D38</f>
        <v>0</v>
      </c>
      <c r="E78" s="144" t="n">
        <f aca="false">E38</f>
        <v>0</v>
      </c>
      <c r="F78" s="144" t="n">
        <f aca="false">F38</f>
        <v>0</v>
      </c>
      <c r="G78" s="144" t="n">
        <f aca="false">G38</f>
        <v>0</v>
      </c>
      <c r="H78" s="144" t="n">
        <f aca="false">H38</f>
        <v>0</v>
      </c>
      <c r="I78" s="144" t="n">
        <f aca="false">I38</f>
        <v>0</v>
      </c>
      <c r="J78" s="144" t="n">
        <f aca="false">J38</f>
        <v>0</v>
      </c>
      <c r="K78" s="144" t="n">
        <f aca="false">K38</f>
        <v>0</v>
      </c>
      <c r="L78" s="144" t="n">
        <f aca="false">L38</f>
        <v>0</v>
      </c>
      <c r="M78" s="145" t="n">
        <f aca="false">M38</f>
        <v>0</v>
      </c>
      <c r="N78" s="147" t="n">
        <f aca="false">IF(ISBLANK(D38),0,D$2)+IF(ISBLANK(E38),0,E$2)+IF(ISBLANK(F38),0,F$2)+IF(ISBLANK(G38),0,G$2)+IF(ISBLANK(H38),0,H$2)+IF(ISBLANK(I38),0,I$2)+IF(ISBLANK(J38),0,J$2)+IF(ISBLANK(K38),0,K$2)+IF(ISBLANK(L38),0,L$2)+IF(ISBLANK(M38),0,M$2)</f>
        <v>0</v>
      </c>
      <c r="O78" s="147" t="n">
        <f aca="false">N38</f>
        <v>0</v>
      </c>
      <c r="P78" s="147" t="n">
        <f aca="false">O38</f>
        <v>0</v>
      </c>
      <c r="Q78" s="147" t="n">
        <f aca="false">P38</f>
        <v>0</v>
      </c>
      <c r="R78" s="147" t="n">
        <f aca="false">Q38</f>
        <v>0</v>
      </c>
      <c r="S78" s="148" t="n">
        <f aca="false">R38</f>
        <v>0</v>
      </c>
      <c r="T78" s="146" t="n">
        <f aca="false">S38</f>
        <v>0</v>
      </c>
      <c r="U78" s="147" t="n">
        <f aca="false">IF(ISBLANK(N38),0,N$2)+IF(ISBLANK(O38),0,O$2)+IF(ISBLANK(P38),0,P$2)+IF(ISBLANK(Q38),0,Q$2)+IF(ISBLANK(R38),0,R$2)+IF(ISBLANK(S38),0,S$2)</f>
        <v>0</v>
      </c>
      <c r="V78" s="147" t="n">
        <f aca="false">T38</f>
        <v>0</v>
      </c>
      <c r="W78" s="147" t="n">
        <f aca="false">U38</f>
        <v>0</v>
      </c>
      <c r="X78" s="147" t="n">
        <f aca="false">V38</f>
        <v>0</v>
      </c>
      <c r="Y78" s="147" t="n">
        <f aca="false">W38</f>
        <v>0</v>
      </c>
      <c r="Z78" s="147" t="n">
        <f aca="false">X38</f>
        <v>0</v>
      </c>
      <c r="AA78" s="147" t="n">
        <f aca="false">Y38</f>
        <v>0</v>
      </c>
      <c r="AB78" s="147" t="n">
        <f aca="false">Z38</f>
        <v>0</v>
      </c>
      <c r="AC78" s="148" t="n">
        <f aca="false">AA38</f>
        <v>0</v>
      </c>
      <c r="AD78" s="146" t="n">
        <f aca="false">AB38</f>
        <v>0</v>
      </c>
      <c r="AE78" s="147" t="n">
        <f aca="false">AC38</f>
        <v>0</v>
      </c>
      <c r="AF78" s="147" t="n">
        <f aca="false">IF(T38&lt;&gt;"",T$2,0)+IF(U38&lt;&gt;"",U$2,0)+IF(V38&lt;&gt;"",V$2,0)+IF(W38&lt;&gt;"",W$2,0)+IF(X38&lt;&gt;"",X$2,0)+IF(Y38&lt;&gt;"",Y$2,0)+IF(Z38&lt;&gt;"",Z$2,0)+IF(AA38&lt;&gt;"",AA$2,0)+IF(AB38&lt;&gt;"",AB$2,0)+IF(AC38&lt;&gt;"",AC$2,0)</f>
        <v>0</v>
      </c>
      <c r="AG78" s="147" t="n">
        <f aca="false">AD78</f>
        <v>0</v>
      </c>
      <c r="AH78" s="147" t="n">
        <f aca="false">AE78</f>
        <v>0</v>
      </c>
      <c r="AI78" s="148" t="n">
        <f aca="false">AF78</f>
        <v>0</v>
      </c>
      <c r="AJ78" s="149" t="n">
        <f aca="false">AG78</f>
        <v>0</v>
      </c>
      <c r="AK78" s="150" t="n">
        <f aca="false">AH78</f>
        <v>0</v>
      </c>
      <c r="AL78" s="150" t="n">
        <f aca="false">AI78</f>
        <v>0</v>
      </c>
      <c r="AM78" s="150" t="n">
        <f aca="false">IF(AD38&lt;&gt;"",AD$2,0)+IF(AE38&lt;&gt;"",AE$2,0)+IF(AF38&lt;&gt;"",AF$2,0)+IF(AG38&lt;&gt;"",AG$2,0)+IF(AH38&lt;&gt;"",AH$2,0)+IF(AI38&lt;&gt;"",AI$2,0)</f>
        <v>0</v>
      </c>
      <c r="AN78" s="169" t="str">
        <f aca="false">IF(N78&lt;&gt;0,(D78*D$2+E78*E$2+F78*F$2+G78*G$2+H78*H$2+I78*I$2+J78*J$2+K78*K$2+L78*L$2+M78*M$2)/N78,"")</f>
        <v/>
      </c>
      <c r="AO78" s="101" t="str">
        <f aca="false">IF(U78&lt;&gt;0,(O78*N$2+P78*O$2+Q78*P$2+R78*Q$2+S78*R$2+T78*S$2)/U78,"")</f>
        <v/>
      </c>
    </row>
    <row r="79" customFormat="false" ht="13" hidden="true" customHeight="true" outlineLevel="0" collapsed="false">
      <c r="D79" s="143" t="n">
        <f aca="false">D39</f>
        <v>0</v>
      </c>
      <c r="E79" s="144" t="n">
        <f aca="false">E39</f>
        <v>0</v>
      </c>
      <c r="F79" s="144" t="n">
        <f aca="false">F39</f>
        <v>0</v>
      </c>
      <c r="G79" s="144" t="n">
        <f aca="false">G39</f>
        <v>0</v>
      </c>
      <c r="H79" s="144" t="n">
        <f aca="false">H39</f>
        <v>0</v>
      </c>
      <c r="I79" s="144" t="n">
        <f aca="false">I39</f>
        <v>0</v>
      </c>
      <c r="J79" s="144" t="n">
        <f aca="false">J39</f>
        <v>0</v>
      </c>
      <c r="K79" s="144" t="n">
        <f aca="false">K39</f>
        <v>0</v>
      </c>
      <c r="L79" s="144" t="n">
        <f aca="false">L39</f>
        <v>0</v>
      </c>
      <c r="M79" s="145" t="n">
        <f aca="false">M39</f>
        <v>0</v>
      </c>
      <c r="N79" s="147" t="n">
        <f aca="false">IF(ISBLANK(D39),0,D$2)+IF(ISBLANK(E39),0,E$2)+IF(ISBLANK(F39),0,F$2)+IF(ISBLANK(G39),0,G$2)+IF(ISBLANK(H39),0,H$2)+IF(ISBLANK(I39),0,I$2)+IF(ISBLANK(J39),0,J$2)+IF(ISBLANK(K39),0,K$2)+IF(ISBLANK(L39),0,L$2)+IF(ISBLANK(M39),0,M$2)</f>
        <v>0</v>
      </c>
      <c r="O79" s="147" t="n">
        <f aca="false">N39</f>
        <v>0</v>
      </c>
      <c r="P79" s="147" t="n">
        <f aca="false">O39</f>
        <v>0</v>
      </c>
      <c r="Q79" s="147" t="n">
        <f aca="false">P39</f>
        <v>0</v>
      </c>
      <c r="R79" s="147" t="n">
        <f aca="false">Q39</f>
        <v>0</v>
      </c>
      <c r="S79" s="148" t="n">
        <f aca="false">R39</f>
        <v>0</v>
      </c>
      <c r="T79" s="146" t="n">
        <f aca="false">S39</f>
        <v>0</v>
      </c>
      <c r="U79" s="147" t="n">
        <f aca="false">IF(ISBLANK(N39),0,N$2)+IF(ISBLANK(O39),0,O$2)+IF(ISBLANK(P39),0,P$2)+IF(ISBLANK(Q39),0,Q$2)+IF(ISBLANK(R39),0,R$2)+IF(ISBLANK(S39),0,S$2)</f>
        <v>0</v>
      </c>
      <c r="V79" s="147" t="n">
        <f aca="false">T39</f>
        <v>0</v>
      </c>
      <c r="W79" s="147" t="n">
        <f aca="false">U39</f>
        <v>0</v>
      </c>
      <c r="X79" s="147" t="n">
        <f aca="false">V39</f>
        <v>0</v>
      </c>
      <c r="Y79" s="147" t="n">
        <f aca="false">W39</f>
        <v>0</v>
      </c>
      <c r="Z79" s="147" t="n">
        <f aca="false">X39</f>
        <v>0</v>
      </c>
      <c r="AA79" s="147" t="n">
        <f aca="false">Y39</f>
        <v>0</v>
      </c>
      <c r="AB79" s="147" t="n">
        <f aca="false">Z39</f>
        <v>0</v>
      </c>
      <c r="AC79" s="148" t="n">
        <f aca="false">AA39</f>
        <v>0</v>
      </c>
      <c r="AD79" s="146" t="n">
        <f aca="false">AB39</f>
        <v>0</v>
      </c>
      <c r="AE79" s="147" t="n">
        <f aca="false">AC39</f>
        <v>0</v>
      </c>
      <c r="AF79" s="147" t="n">
        <f aca="false">IF(T39&lt;&gt;"",T$2,0)+IF(U39&lt;&gt;"",U$2,0)+IF(V39&lt;&gt;"",V$2,0)+IF(W39&lt;&gt;"",W$2,0)+IF(X39&lt;&gt;"",X$2,0)+IF(Y39&lt;&gt;"",Y$2,0)+IF(Z39&lt;&gt;"",Z$2,0)+IF(AA39&lt;&gt;"",AA$2,0)+IF(AB39&lt;&gt;"",AB$2,0)+IF(AC39&lt;&gt;"",AC$2,0)</f>
        <v>0</v>
      </c>
      <c r="AG79" s="147" t="n">
        <f aca="false">AD79</f>
        <v>0</v>
      </c>
      <c r="AH79" s="147" t="n">
        <f aca="false">AE79</f>
        <v>0</v>
      </c>
      <c r="AI79" s="148" t="n">
        <f aca="false">AF79</f>
        <v>0</v>
      </c>
      <c r="AJ79" s="149" t="n">
        <f aca="false">AG79</f>
        <v>0</v>
      </c>
      <c r="AK79" s="150" t="n">
        <f aca="false">AH79</f>
        <v>0</v>
      </c>
      <c r="AL79" s="150" t="n">
        <f aca="false">AI79</f>
        <v>0</v>
      </c>
      <c r="AM79" s="150" t="n">
        <f aca="false">IF(AD39&lt;&gt;"",AD$2,0)+IF(AE39&lt;&gt;"",AE$2,0)+IF(AF39&lt;&gt;"",AF$2,0)+IF(AG39&lt;&gt;"",AG$2,0)+IF(AH39&lt;&gt;"",AH$2,0)+IF(AI39&lt;&gt;"",AI$2,0)</f>
        <v>0</v>
      </c>
      <c r="AN79" s="169" t="str">
        <f aca="false">IF(N79&lt;&gt;0,(D79*D$2+E79*E$2+F79*F$2+G79*G$2+H79*H$2+I79*I$2+J79*J$2+K79*K$2+L79*L$2+M79*M$2)/N79,"")</f>
        <v/>
      </c>
      <c r="AO79" s="101" t="str">
        <f aca="false">IF(U79&lt;&gt;0,(O79*N$2+P79*O$2+Q79*P$2+R79*Q$2+S79*R$2+T79*S$2)/U79,"")</f>
        <v/>
      </c>
    </row>
    <row r="80" customFormat="false" ht="13" hidden="true" customHeight="false" outlineLevel="0" collapsed="false">
      <c r="D80" s="143"/>
      <c r="E80" s="144"/>
      <c r="F80" s="144"/>
      <c r="G80" s="144"/>
      <c r="H80" s="144"/>
      <c r="I80" s="144"/>
      <c r="J80" s="144"/>
      <c r="K80" s="144"/>
      <c r="L80" s="144"/>
      <c r="M80" s="145"/>
      <c r="N80" s="146"/>
      <c r="O80" s="147"/>
      <c r="P80" s="147"/>
      <c r="Q80" s="147"/>
      <c r="R80" s="147"/>
      <c r="S80" s="148"/>
      <c r="T80" s="146"/>
      <c r="U80" s="147"/>
      <c r="V80" s="147"/>
      <c r="W80" s="147"/>
      <c r="X80" s="147"/>
      <c r="Y80" s="147"/>
      <c r="Z80" s="147"/>
      <c r="AA80" s="147"/>
      <c r="AB80" s="147"/>
      <c r="AC80" s="148"/>
      <c r="AD80" s="146"/>
      <c r="AE80" s="147"/>
      <c r="AF80" s="147"/>
      <c r="AG80" s="147"/>
      <c r="AH80" s="147"/>
      <c r="AI80" s="148"/>
      <c r="AJ80" s="149"/>
      <c r="AK80" s="150"/>
      <c r="AL80" s="150"/>
      <c r="AM80" s="150"/>
      <c r="AN80" s="169"/>
      <c r="AO80" s="101"/>
    </row>
    <row r="81" customFormat="false" ht="13" hidden="true" customHeight="false" outlineLevel="0" collapsed="false">
      <c r="D81" s="143"/>
      <c r="E81" s="144"/>
      <c r="F81" s="144"/>
      <c r="G81" s="144"/>
      <c r="H81" s="144"/>
      <c r="I81" s="144"/>
      <c r="J81" s="144"/>
      <c r="K81" s="144"/>
      <c r="L81" s="144"/>
      <c r="M81" s="145"/>
      <c r="N81" s="146"/>
      <c r="O81" s="147"/>
      <c r="P81" s="147"/>
      <c r="Q81" s="147"/>
      <c r="R81" s="147"/>
      <c r="S81" s="148"/>
      <c r="T81" s="146"/>
      <c r="U81" s="147"/>
      <c r="V81" s="147"/>
      <c r="W81" s="147"/>
      <c r="X81" s="147"/>
      <c r="Y81" s="147"/>
      <c r="Z81" s="147"/>
      <c r="AA81" s="147"/>
      <c r="AB81" s="147"/>
      <c r="AC81" s="148"/>
      <c r="AD81" s="146"/>
      <c r="AE81" s="147"/>
      <c r="AF81" s="147"/>
      <c r="AG81" s="147"/>
      <c r="AH81" s="147"/>
      <c r="AI81" s="148"/>
      <c r="AJ81" s="149"/>
      <c r="AK81" s="150"/>
      <c r="AL81" s="150"/>
      <c r="AM81" s="150"/>
      <c r="AN81" s="169"/>
      <c r="AO81" s="101"/>
    </row>
    <row r="82" customFormat="false" ht="13" hidden="true" customHeight="false" outlineLevel="0" collapsed="false">
      <c r="D82" s="143"/>
      <c r="E82" s="144"/>
      <c r="F82" s="144"/>
      <c r="G82" s="144"/>
      <c r="H82" s="144"/>
      <c r="I82" s="144"/>
      <c r="J82" s="144"/>
      <c r="K82" s="144"/>
      <c r="L82" s="144"/>
      <c r="M82" s="145"/>
      <c r="N82" s="146"/>
      <c r="O82" s="147"/>
      <c r="P82" s="147"/>
      <c r="Q82" s="147"/>
      <c r="R82" s="147"/>
      <c r="S82" s="148"/>
      <c r="T82" s="146"/>
      <c r="U82" s="147"/>
      <c r="V82" s="147"/>
      <c r="W82" s="147"/>
      <c r="X82" s="147"/>
      <c r="Y82" s="147"/>
      <c r="Z82" s="147"/>
      <c r="AA82" s="147"/>
      <c r="AB82" s="147"/>
      <c r="AC82" s="148"/>
      <c r="AD82" s="146"/>
      <c r="AE82" s="147"/>
      <c r="AF82" s="147"/>
      <c r="AG82" s="147"/>
      <c r="AH82" s="147"/>
      <c r="AI82" s="148"/>
      <c r="AJ82" s="149"/>
      <c r="AK82" s="150"/>
      <c r="AL82" s="150"/>
      <c r="AM82" s="150"/>
      <c r="AN82" s="169"/>
      <c r="AO82" s="101"/>
    </row>
    <row r="83" customFormat="false" ht="13" hidden="true" customHeight="false" outlineLevel="0" collapsed="false">
      <c r="D83" s="143"/>
      <c r="E83" s="144"/>
      <c r="F83" s="144"/>
      <c r="G83" s="144"/>
      <c r="H83" s="144"/>
      <c r="I83" s="144"/>
      <c r="J83" s="144"/>
      <c r="K83" s="144"/>
      <c r="L83" s="144"/>
      <c r="M83" s="145"/>
      <c r="N83" s="146"/>
      <c r="O83" s="147"/>
      <c r="P83" s="147"/>
      <c r="Q83" s="147"/>
      <c r="R83" s="147"/>
      <c r="S83" s="148"/>
      <c r="T83" s="146"/>
      <c r="U83" s="147"/>
      <c r="V83" s="147"/>
      <c r="W83" s="147"/>
      <c r="X83" s="147"/>
      <c r="Y83" s="147"/>
      <c r="Z83" s="147"/>
      <c r="AA83" s="147"/>
      <c r="AB83" s="147"/>
      <c r="AC83" s="148"/>
      <c r="AD83" s="146"/>
      <c r="AE83" s="147"/>
      <c r="AF83" s="147"/>
      <c r="AG83" s="147"/>
      <c r="AH83" s="147"/>
      <c r="AI83" s="148"/>
      <c r="AJ83" s="149"/>
      <c r="AK83" s="150"/>
      <c r="AL83" s="150"/>
      <c r="AM83" s="150"/>
      <c r="AN83" s="169"/>
      <c r="AO83" s="101"/>
    </row>
    <row r="84" customFormat="false" ht="13" hidden="true" customHeight="false" outlineLevel="0" collapsed="false">
      <c r="D84" s="143"/>
      <c r="E84" s="144"/>
      <c r="F84" s="144"/>
      <c r="G84" s="144"/>
      <c r="H84" s="144"/>
      <c r="I84" s="144"/>
      <c r="J84" s="144"/>
      <c r="K84" s="144"/>
      <c r="L84" s="144"/>
      <c r="M84" s="145"/>
      <c r="N84" s="146"/>
      <c r="O84" s="147"/>
      <c r="P84" s="147"/>
      <c r="Q84" s="147"/>
      <c r="R84" s="147"/>
      <c r="S84" s="148"/>
      <c r="T84" s="146"/>
      <c r="U84" s="147"/>
      <c r="V84" s="147"/>
      <c r="W84" s="147"/>
      <c r="X84" s="147"/>
      <c r="Y84" s="147"/>
      <c r="Z84" s="147"/>
      <c r="AA84" s="147"/>
      <c r="AB84" s="147"/>
      <c r="AC84" s="148"/>
      <c r="AD84" s="146"/>
      <c r="AE84" s="147"/>
      <c r="AF84" s="147"/>
      <c r="AG84" s="147"/>
      <c r="AH84" s="147"/>
      <c r="AI84" s="148"/>
      <c r="AJ84" s="149"/>
      <c r="AK84" s="150"/>
      <c r="AL84" s="150"/>
      <c r="AM84" s="150"/>
      <c r="AN84" s="169"/>
      <c r="AO84" s="101"/>
    </row>
    <row r="85" customFormat="false" ht="13" hidden="true" customHeight="false" outlineLevel="0" collapsed="false">
      <c r="D85" s="143"/>
      <c r="E85" s="144"/>
      <c r="F85" s="144"/>
      <c r="G85" s="144"/>
      <c r="H85" s="144"/>
      <c r="I85" s="144"/>
      <c r="J85" s="144"/>
      <c r="K85" s="144"/>
      <c r="L85" s="144"/>
      <c r="M85" s="145"/>
      <c r="N85" s="146"/>
      <c r="O85" s="147"/>
      <c r="P85" s="147"/>
      <c r="Q85" s="147"/>
      <c r="R85" s="147"/>
      <c r="S85" s="148"/>
      <c r="T85" s="146"/>
      <c r="U85" s="147"/>
      <c r="V85" s="147"/>
      <c r="W85" s="147"/>
      <c r="X85" s="147"/>
      <c r="Y85" s="147"/>
      <c r="Z85" s="147"/>
      <c r="AA85" s="147"/>
      <c r="AB85" s="147"/>
      <c r="AC85" s="148"/>
      <c r="AD85" s="146"/>
      <c r="AE85" s="147"/>
      <c r="AF85" s="147"/>
      <c r="AG85" s="147"/>
      <c r="AH85" s="147"/>
      <c r="AI85" s="148"/>
      <c r="AJ85" s="149"/>
      <c r="AK85" s="150"/>
      <c r="AL85" s="150"/>
      <c r="AM85" s="150"/>
      <c r="AN85" s="169"/>
      <c r="AO85" s="101"/>
    </row>
    <row r="86" customFormat="false" ht="13" hidden="true" customHeight="false" outlineLevel="0" collapsed="false">
      <c r="D86" s="143"/>
      <c r="E86" s="144"/>
      <c r="F86" s="144"/>
      <c r="G86" s="144"/>
      <c r="H86" s="144"/>
      <c r="I86" s="144"/>
      <c r="J86" s="144"/>
      <c r="K86" s="144"/>
      <c r="L86" s="144"/>
      <c r="M86" s="145"/>
      <c r="N86" s="146"/>
      <c r="O86" s="147"/>
      <c r="P86" s="147"/>
      <c r="Q86" s="147"/>
      <c r="R86" s="147"/>
      <c r="S86" s="148"/>
      <c r="T86" s="146"/>
      <c r="U86" s="147"/>
      <c r="V86" s="147"/>
      <c r="W86" s="147"/>
      <c r="X86" s="147"/>
      <c r="Y86" s="147"/>
      <c r="Z86" s="147"/>
      <c r="AA86" s="147"/>
      <c r="AB86" s="147"/>
      <c r="AC86" s="148"/>
      <c r="AD86" s="146"/>
      <c r="AE86" s="147"/>
      <c r="AF86" s="147"/>
      <c r="AG86" s="147"/>
      <c r="AH86" s="147"/>
      <c r="AI86" s="148"/>
      <c r="AJ86" s="149"/>
      <c r="AK86" s="150"/>
      <c r="AL86" s="150"/>
      <c r="AM86" s="150"/>
      <c r="AN86" s="169"/>
      <c r="AO86" s="101"/>
    </row>
    <row r="87" customFormat="false" ht="13" hidden="true" customHeight="false" outlineLevel="0" collapsed="false">
      <c r="D87" s="143"/>
      <c r="E87" s="144"/>
      <c r="F87" s="144"/>
      <c r="G87" s="144"/>
      <c r="H87" s="144"/>
      <c r="I87" s="144"/>
      <c r="J87" s="144"/>
      <c r="K87" s="144"/>
      <c r="L87" s="144"/>
      <c r="M87" s="145"/>
      <c r="N87" s="146"/>
      <c r="O87" s="147"/>
      <c r="P87" s="147"/>
      <c r="Q87" s="147"/>
      <c r="R87" s="147"/>
      <c r="S87" s="148"/>
      <c r="T87" s="146"/>
      <c r="U87" s="147"/>
      <c r="V87" s="147"/>
      <c r="W87" s="147"/>
      <c r="X87" s="147"/>
      <c r="Y87" s="147"/>
      <c r="Z87" s="147"/>
      <c r="AA87" s="147"/>
      <c r="AB87" s="147"/>
      <c r="AC87" s="148"/>
      <c r="AD87" s="146"/>
      <c r="AE87" s="147"/>
      <c r="AF87" s="147"/>
      <c r="AG87" s="147"/>
      <c r="AH87" s="147"/>
      <c r="AI87" s="148"/>
      <c r="AJ87" s="149"/>
      <c r="AK87" s="150"/>
      <c r="AL87" s="150"/>
      <c r="AM87" s="150"/>
      <c r="AN87" s="169"/>
      <c r="AO87" s="101"/>
    </row>
    <row r="88" customFormat="false" ht="13" hidden="true" customHeight="false" outlineLevel="0" collapsed="false">
      <c r="D88" s="143"/>
      <c r="E88" s="144"/>
      <c r="F88" s="144"/>
      <c r="G88" s="144"/>
      <c r="H88" s="144"/>
      <c r="I88" s="144"/>
      <c r="J88" s="144"/>
      <c r="K88" s="144"/>
      <c r="L88" s="144"/>
      <c r="M88" s="145"/>
      <c r="N88" s="146"/>
      <c r="O88" s="147"/>
      <c r="P88" s="147"/>
      <c r="Q88" s="147"/>
      <c r="R88" s="147"/>
      <c r="S88" s="148"/>
      <c r="T88" s="146"/>
      <c r="U88" s="147"/>
      <c r="V88" s="147"/>
      <c r="W88" s="147"/>
      <c r="X88" s="147"/>
      <c r="Y88" s="147"/>
      <c r="Z88" s="147"/>
      <c r="AA88" s="147"/>
      <c r="AB88" s="147"/>
      <c r="AC88" s="148"/>
      <c r="AD88" s="146"/>
      <c r="AE88" s="147"/>
      <c r="AF88" s="147"/>
      <c r="AG88" s="147"/>
      <c r="AH88" s="147"/>
      <c r="AI88" s="148"/>
      <c r="AJ88" s="149"/>
      <c r="AK88" s="150"/>
      <c r="AL88" s="150"/>
      <c r="AM88" s="150"/>
      <c r="AN88" s="169"/>
      <c r="AO88" s="101"/>
    </row>
    <row r="89" customFormat="false" ht="13" hidden="true" customHeight="false" outlineLevel="0" collapsed="false">
      <c r="D89" s="143"/>
      <c r="E89" s="144"/>
      <c r="F89" s="144"/>
      <c r="G89" s="144"/>
      <c r="H89" s="144"/>
      <c r="I89" s="144"/>
      <c r="J89" s="144"/>
      <c r="K89" s="144"/>
      <c r="L89" s="144"/>
      <c r="M89" s="145"/>
      <c r="N89" s="146"/>
      <c r="O89" s="147"/>
      <c r="P89" s="147"/>
      <c r="Q89" s="147"/>
      <c r="R89" s="147"/>
      <c r="S89" s="148"/>
      <c r="T89" s="146"/>
      <c r="U89" s="147"/>
      <c r="V89" s="147"/>
      <c r="W89" s="147"/>
      <c r="X89" s="147"/>
      <c r="Y89" s="147"/>
      <c r="Z89" s="147"/>
      <c r="AA89" s="147"/>
      <c r="AB89" s="147"/>
      <c r="AC89" s="148"/>
      <c r="AD89" s="146"/>
      <c r="AE89" s="147"/>
      <c r="AF89" s="147"/>
      <c r="AG89" s="147"/>
      <c r="AH89" s="147"/>
      <c r="AI89" s="148"/>
      <c r="AJ89" s="149"/>
      <c r="AK89" s="150"/>
      <c r="AL89" s="150"/>
      <c r="AM89" s="150"/>
      <c r="AN89" s="169"/>
      <c r="AO89" s="101"/>
    </row>
    <row r="90" customFormat="false" ht="13" hidden="true" customHeight="false" outlineLevel="0" collapsed="false">
      <c r="D90" s="143"/>
      <c r="E90" s="144"/>
      <c r="F90" s="144"/>
      <c r="G90" s="144"/>
      <c r="H90" s="144"/>
      <c r="I90" s="144"/>
      <c r="J90" s="144"/>
      <c r="K90" s="144"/>
      <c r="L90" s="144"/>
      <c r="M90" s="145"/>
      <c r="N90" s="146"/>
      <c r="O90" s="147"/>
      <c r="P90" s="147"/>
      <c r="Q90" s="147"/>
      <c r="R90" s="147"/>
      <c r="S90" s="148"/>
      <c r="T90" s="146"/>
      <c r="U90" s="147"/>
      <c r="V90" s="147"/>
      <c r="W90" s="147"/>
      <c r="X90" s="147"/>
      <c r="Y90" s="147"/>
      <c r="Z90" s="147"/>
      <c r="AA90" s="147"/>
      <c r="AB90" s="147"/>
      <c r="AC90" s="148"/>
      <c r="AD90" s="146"/>
      <c r="AE90" s="147"/>
      <c r="AF90" s="147"/>
      <c r="AG90" s="147"/>
      <c r="AH90" s="147"/>
      <c r="AI90" s="148"/>
      <c r="AJ90" s="149"/>
      <c r="AK90" s="150"/>
      <c r="AL90" s="150"/>
      <c r="AM90" s="150"/>
      <c r="AN90" s="169"/>
      <c r="AO90" s="101"/>
    </row>
    <row r="91" customFormat="false" ht="13" hidden="true" customHeight="false" outlineLevel="0" collapsed="false">
      <c r="D91" s="143"/>
      <c r="E91" s="144"/>
      <c r="F91" s="144"/>
      <c r="G91" s="144"/>
      <c r="H91" s="144"/>
      <c r="I91" s="144"/>
      <c r="J91" s="144"/>
      <c r="K91" s="144"/>
      <c r="L91" s="144"/>
      <c r="M91" s="145"/>
      <c r="N91" s="146"/>
      <c r="O91" s="147"/>
      <c r="P91" s="147"/>
      <c r="Q91" s="147"/>
      <c r="R91" s="147"/>
      <c r="S91" s="148"/>
      <c r="T91" s="146"/>
      <c r="U91" s="147"/>
      <c r="V91" s="147"/>
      <c r="W91" s="147"/>
      <c r="X91" s="147"/>
      <c r="Y91" s="147"/>
      <c r="Z91" s="147"/>
      <c r="AA91" s="147"/>
      <c r="AB91" s="147"/>
      <c r="AC91" s="148"/>
      <c r="AD91" s="146"/>
      <c r="AE91" s="147"/>
      <c r="AF91" s="147"/>
      <c r="AG91" s="147"/>
      <c r="AH91" s="147"/>
      <c r="AI91" s="148"/>
      <c r="AJ91" s="149"/>
      <c r="AK91" s="150"/>
      <c r="AL91" s="150"/>
      <c r="AM91" s="150"/>
      <c r="AN91" s="169"/>
      <c r="AO91" s="101"/>
    </row>
    <row r="92" customFormat="false" ht="13" hidden="true" customHeight="false" outlineLevel="0" collapsed="false">
      <c r="D92" s="143"/>
      <c r="E92" s="144"/>
      <c r="F92" s="144"/>
      <c r="G92" s="144"/>
      <c r="H92" s="144"/>
      <c r="I92" s="144"/>
      <c r="J92" s="144"/>
      <c r="K92" s="144"/>
      <c r="L92" s="144"/>
      <c r="M92" s="145"/>
      <c r="N92" s="146"/>
      <c r="O92" s="147"/>
      <c r="P92" s="147"/>
      <c r="Q92" s="147"/>
      <c r="R92" s="147"/>
      <c r="S92" s="148"/>
      <c r="T92" s="146"/>
      <c r="U92" s="147"/>
      <c r="V92" s="147"/>
      <c r="W92" s="147"/>
      <c r="X92" s="147"/>
      <c r="Y92" s="147"/>
      <c r="Z92" s="147"/>
      <c r="AA92" s="147"/>
      <c r="AB92" s="147"/>
      <c r="AC92" s="148"/>
      <c r="AD92" s="146"/>
      <c r="AE92" s="147"/>
      <c r="AF92" s="147"/>
      <c r="AG92" s="147"/>
      <c r="AH92" s="147"/>
      <c r="AI92" s="148"/>
      <c r="AJ92" s="149"/>
      <c r="AK92" s="150"/>
      <c r="AL92" s="150"/>
      <c r="AM92" s="150"/>
      <c r="AN92" s="169"/>
      <c r="AO92" s="101"/>
    </row>
    <row r="93" customFormat="false" ht="13" hidden="true" customHeight="false" outlineLevel="0" collapsed="false">
      <c r="D93" s="143"/>
      <c r="E93" s="144"/>
      <c r="F93" s="144"/>
      <c r="G93" s="144"/>
      <c r="H93" s="144"/>
      <c r="I93" s="144"/>
      <c r="J93" s="144"/>
      <c r="K93" s="144"/>
      <c r="L93" s="144"/>
      <c r="M93" s="145"/>
      <c r="N93" s="146"/>
      <c r="O93" s="147"/>
      <c r="P93" s="147"/>
      <c r="Q93" s="147"/>
      <c r="R93" s="147"/>
      <c r="S93" s="148"/>
      <c r="T93" s="146"/>
      <c r="U93" s="147"/>
      <c r="V93" s="147"/>
      <c r="W93" s="147"/>
      <c r="X93" s="147"/>
      <c r="Y93" s="147"/>
      <c r="Z93" s="147"/>
      <c r="AA93" s="147"/>
      <c r="AB93" s="147"/>
      <c r="AC93" s="148"/>
      <c r="AD93" s="146"/>
      <c r="AE93" s="147"/>
      <c r="AF93" s="147"/>
      <c r="AG93" s="147"/>
      <c r="AH93" s="147"/>
      <c r="AI93" s="148"/>
      <c r="AJ93" s="149"/>
      <c r="AK93" s="150"/>
      <c r="AL93" s="150"/>
      <c r="AM93" s="150"/>
      <c r="AN93" s="169"/>
      <c r="AO93" s="101"/>
    </row>
    <row r="94" customFormat="false" ht="13" hidden="true" customHeight="false" outlineLevel="0" collapsed="false">
      <c r="D94" s="143"/>
      <c r="E94" s="144"/>
      <c r="F94" s="144"/>
      <c r="G94" s="144"/>
      <c r="H94" s="144"/>
      <c r="I94" s="144"/>
      <c r="J94" s="144"/>
      <c r="K94" s="144"/>
      <c r="L94" s="144"/>
      <c r="M94" s="145"/>
      <c r="N94" s="146"/>
      <c r="O94" s="147"/>
      <c r="P94" s="147"/>
      <c r="Q94" s="147"/>
      <c r="R94" s="147"/>
      <c r="S94" s="148"/>
      <c r="T94" s="146"/>
      <c r="U94" s="147"/>
      <c r="V94" s="147"/>
      <c r="W94" s="147"/>
      <c r="X94" s="147"/>
      <c r="Y94" s="147"/>
      <c r="Z94" s="147"/>
      <c r="AA94" s="147"/>
      <c r="AB94" s="147"/>
      <c r="AC94" s="148"/>
      <c r="AD94" s="146"/>
      <c r="AE94" s="147"/>
      <c r="AF94" s="147"/>
      <c r="AG94" s="147"/>
      <c r="AH94" s="147"/>
      <c r="AI94" s="148"/>
      <c r="AJ94" s="149"/>
      <c r="AK94" s="150"/>
      <c r="AL94" s="150"/>
      <c r="AM94" s="150"/>
      <c r="AN94" s="169"/>
      <c r="AO94" s="101"/>
    </row>
    <row r="95" customFormat="false" ht="13" hidden="true" customHeight="false" outlineLevel="0" collapsed="false">
      <c r="D95" s="143"/>
      <c r="E95" s="144"/>
      <c r="F95" s="144"/>
      <c r="G95" s="144"/>
      <c r="H95" s="144"/>
      <c r="I95" s="144"/>
      <c r="J95" s="144"/>
      <c r="K95" s="144"/>
      <c r="L95" s="144"/>
      <c r="M95" s="145"/>
      <c r="N95" s="146"/>
      <c r="O95" s="147"/>
      <c r="P95" s="147"/>
      <c r="Q95" s="147"/>
      <c r="R95" s="147"/>
      <c r="S95" s="148"/>
      <c r="T95" s="146"/>
      <c r="U95" s="147"/>
      <c r="V95" s="147"/>
      <c r="W95" s="147"/>
      <c r="X95" s="147"/>
      <c r="Y95" s="147"/>
      <c r="Z95" s="147"/>
      <c r="AA95" s="147"/>
      <c r="AB95" s="147"/>
      <c r="AC95" s="148"/>
      <c r="AD95" s="146"/>
      <c r="AE95" s="147"/>
      <c r="AF95" s="147"/>
      <c r="AG95" s="147"/>
      <c r="AH95" s="147"/>
      <c r="AI95" s="148"/>
      <c r="AJ95" s="149"/>
      <c r="AK95" s="150"/>
      <c r="AL95" s="150"/>
      <c r="AM95" s="150"/>
      <c r="AN95" s="169"/>
      <c r="AO95" s="101"/>
    </row>
    <row r="96" customFormat="false" ht="13" hidden="true" customHeight="false" outlineLevel="0" collapsed="false">
      <c r="D96" s="143"/>
      <c r="E96" s="144"/>
      <c r="F96" s="144"/>
      <c r="G96" s="144"/>
      <c r="H96" s="144"/>
      <c r="I96" s="144"/>
      <c r="J96" s="144"/>
      <c r="K96" s="144"/>
      <c r="L96" s="144"/>
      <c r="M96" s="145"/>
      <c r="N96" s="146"/>
      <c r="O96" s="147"/>
      <c r="P96" s="147"/>
      <c r="Q96" s="147"/>
      <c r="R96" s="147"/>
      <c r="S96" s="148"/>
      <c r="T96" s="146"/>
      <c r="U96" s="147"/>
      <c r="V96" s="147"/>
      <c r="W96" s="147"/>
      <c r="X96" s="147"/>
      <c r="Y96" s="147"/>
      <c r="Z96" s="147"/>
      <c r="AA96" s="147"/>
      <c r="AB96" s="147"/>
      <c r="AC96" s="148"/>
      <c r="AD96" s="146"/>
      <c r="AE96" s="147"/>
      <c r="AF96" s="147"/>
      <c r="AG96" s="147"/>
      <c r="AH96" s="147"/>
      <c r="AI96" s="148"/>
      <c r="AJ96" s="149"/>
      <c r="AK96" s="150"/>
      <c r="AL96" s="150"/>
      <c r="AM96" s="150"/>
      <c r="AN96" s="169"/>
      <c r="AO96" s="101"/>
    </row>
    <row r="97" customFormat="false" ht="13" hidden="true" customHeight="false" outlineLevel="0" collapsed="false">
      <c r="D97" s="143"/>
      <c r="E97" s="144"/>
      <c r="F97" s="144"/>
      <c r="G97" s="144"/>
      <c r="H97" s="144"/>
      <c r="I97" s="144"/>
      <c r="J97" s="144"/>
      <c r="K97" s="144"/>
      <c r="L97" s="144"/>
      <c r="M97" s="145"/>
      <c r="N97" s="146"/>
      <c r="O97" s="147"/>
      <c r="P97" s="147"/>
      <c r="Q97" s="147"/>
      <c r="R97" s="147"/>
      <c r="S97" s="148"/>
      <c r="T97" s="146"/>
      <c r="U97" s="147"/>
      <c r="V97" s="147"/>
      <c r="W97" s="147"/>
      <c r="X97" s="147"/>
      <c r="Y97" s="147"/>
      <c r="Z97" s="147"/>
      <c r="AA97" s="147"/>
      <c r="AB97" s="147"/>
      <c r="AC97" s="148"/>
      <c r="AD97" s="146"/>
      <c r="AE97" s="147"/>
      <c r="AF97" s="147"/>
      <c r="AG97" s="147"/>
      <c r="AH97" s="147"/>
      <c r="AI97" s="148"/>
      <c r="AJ97" s="149"/>
      <c r="AK97" s="150"/>
      <c r="AL97" s="150"/>
      <c r="AM97" s="150"/>
      <c r="AN97" s="169"/>
      <c r="AO97" s="101"/>
    </row>
    <row r="98" customFormat="false" ht="13" hidden="true" customHeight="false" outlineLevel="0" collapsed="false">
      <c r="D98" s="143"/>
      <c r="E98" s="144"/>
      <c r="F98" s="144"/>
      <c r="G98" s="144"/>
      <c r="H98" s="144"/>
      <c r="I98" s="144"/>
      <c r="J98" s="144"/>
      <c r="K98" s="144"/>
      <c r="L98" s="144"/>
      <c r="M98" s="145"/>
      <c r="N98" s="146"/>
      <c r="O98" s="147"/>
      <c r="P98" s="147"/>
      <c r="Q98" s="147"/>
      <c r="R98" s="147"/>
      <c r="S98" s="148"/>
      <c r="T98" s="146"/>
      <c r="U98" s="147"/>
      <c r="V98" s="147"/>
      <c r="W98" s="147"/>
      <c r="X98" s="147"/>
      <c r="Y98" s="147"/>
      <c r="Z98" s="147"/>
      <c r="AA98" s="147"/>
      <c r="AB98" s="147"/>
      <c r="AC98" s="148"/>
      <c r="AD98" s="146"/>
      <c r="AE98" s="147"/>
      <c r="AF98" s="147"/>
      <c r="AG98" s="147"/>
      <c r="AH98" s="147"/>
      <c r="AI98" s="148"/>
      <c r="AJ98" s="149"/>
      <c r="AK98" s="150"/>
      <c r="AL98" s="150"/>
      <c r="AM98" s="150"/>
      <c r="AN98" s="169"/>
      <c r="AO98" s="101"/>
    </row>
    <row r="99" customFormat="false" ht="13" hidden="true" customHeight="false" outlineLevel="0" collapsed="false">
      <c r="D99" s="143"/>
      <c r="E99" s="144"/>
      <c r="F99" s="144"/>
      <c r="G99" s="144"/>
      <c r="H99" s="144"/>
      <c r="I99" s="144"/>
      <c r="J99" s="144"/>
      <c r="K99" s="144"/>
      <c r="L99" s="144"/>
      <c r="M99" s="145"/>
      <c r="N99" s="146"/>
      <c r="O99" s="147"/>
      <c r="P99" s="147"/>
      <c r="Q99" s="147"/>
      <c r="R99" s="147"/>
      <c r="S99" s="148"/>
      <c r="T99" s="146"/>
      <c r="U99" s="147"/>
      <c r="V99" s="147"/>
      <c r="W99" s="147"/>
      <c r="X99" s="147"/>
      <c r="Y99" s="147"/>
      <c r="Z99" s="147"/>
      <c r="AA99" s="147"/>
      <c r="AB99" s="147"/>
      <c r="AC99" s="148"/>
      <c r="AD99" s="146"/>
      <c r="AE99" s="147"/>
      <c r="AF99" s="147"/>
      <c r="AG99" s="147"/>
      <c r="AH99" s="147"/>
      <c r="AI99" s="148"/>
      <c r="AJ99" s="149"/>
      <c r="AK99" s="150"/>
      <c r="AL99" s="150"/>
      <c r="AM99" s="150"/>
      <c r="AN99" s="169"/>
      <c r="AO99" s="101"/>
    </row>
    <row r="100" customFormat="false" ht="13" hidden="true" customHeight="false" outlineLevel="0" collapsed="false">
      <c r="D100" s="143"/>
      <c r="E100" s="144"/>
      <c r="F100" s="144"/>
      <c r="G100" s="144"/>
      <c r="H100" s="144"/>
      <c r="I100" s="144"/>
      <c r="J100" s="144"/>
      <c r="K100" s="144"/>
      <c r="L100" s="144"/>
      <c r="M100" s="145"/>
      <c r="N100" s="146"/>
      <c r="O100" s="147"/>
      <c r="P100" s="147"/>
      <c r="Q100" s="147"/>
      <c r="R100" s="147"/>
      <c r="S100" s="148"/>
      <c r="T100" s="146"/>
      <c r="U100" s="147"/>
      <c r="V100" s="147"/>
      <c r="W100" s="147"/>
      <c r="X100" s="147"/>
      <c r="Y100" s="147"/>
      <c r="Z100" s="147"/>
      <c r="AA100" s="147"/>
      <c r="AB100" s="147"/>
      <c r="AC100" s="148"/>
      <c r="AD100" s="146"/>
      <c r="AE100" s="147"/>
      <c r="AF100" s="147"/>
      <c r="AG100" s="147"/>
      <c r="AH100" s="147"/>
      <c r="AI100" s="148"/>
      <c r="AJ100" s="149"/>
      <c r="AK100" s="150"/>
      <c r="AL100" s="150"/>
      <c r="AM100" s="150"/>
      <c r="AN100" s="169"/>
      <c r="AO100" s="101"/>
    </row>
    <row r="101" customFormat="false" ht="13" hidden="true" customHeight="false" outlineLevel="0" collapsed="false">
      <c r="D101" s="143"/>
      <c r="E101" s="144"/>
      <c r="F101" s="144"/>
      <c r="G101" s="144"/>
      <c r="H101" s="144"/>
      <c r="I101" s="144"/>
      <c r="J101" s="144"/>
      <c r="K101" s="144"/>
      <c r="L101" s="144"/>
      <c r="M101" s="145"/>
      <c r="N101" s="146"/>
      <c r="O101" s="147"/>
      <c r="P101" s="147"/>
      <c r="Q101" s="147"/>
      <c r="R101" s="147"/>
      <c r="S101" s="148"/>
      <c r="T101" s="146"/>
      <c r="U101" s="147"/>
      <c r="V101" s="147"/>
      <c r="W101" s="147"/>
      <c r="X101" s="147"/>
      <c r="Y101" s="147"/>
      <c r="Z101" s="147"/>
      <c r="AA101" s="147"/>
      <c r="AB101" s="147"/>
      <c r="AC101" s="148"/>
      <c r="AD101" s="146"/>
      <c r="AE101" s="147"/>
      <c r="AF101" s="147"/>
      <c r="AG101" s="147"/>
      <c r="AH101" s="147"/>
      <c r="AI101" s="148"/>
      <c r="AJ101" s="149"/>
      <c r="AK101" s="150"/>
      <c r="AL101" s="150"/>
      <c r="AM101" s="150"/>
      <c r="AN101" s="169"/>
      <c r="AO101" s="101"/>
    </row>
    <row r="102" customFormat="false" ht="13" hidden="true" customHeight="false" outlineLevel="0" collapsed="false">
      <c r="D102" s="143"/>
      <c r="E102" s="144"/>
      <c r="F102" s="144"/>
      <c r="G102" s="144"/>
      <c r="H102" s="144"/>
      <c r="I102" s="144"/>
      <c r="J102" s="144"/>
      <c r="K102" s="144"/>
      <c r="L102" s="144"/>
      <c r="M102" s="145"/>
      <c r="N102" s="146"/>
      <c r="O102" s="147"/>
      <c r="P102" s="147"/>
      <c r="Q102" s="147"/>
      <c r="R102" s="147"/>
      <c r="S102" s="148"/>
      <c r="T102" s="146"/>
      <c r="U102" s="147"/>
      <c r="V102" s="147"/>
      <c r="W102" s="147"/>
      <c r="X102" s="147"/>
      <c r="Y102" s="147"/>
      <c r="Z102" s="147"/>
      <c r="AA102" s="147"/>
      <c r="AB102" s="147"/>
      <c r="AC102" s="148"/>
      <c r="AD102" s="146"/>
      <c r="AE102" s="147"/>
      <c r="AF102" s="147"/>
      <c r="AG102" s="147"/>
      <c r="AH102" s="147"/>
      <c r="AI102" s="148"/>
      <c r="AJ102" s="149"/>
      <c r="AK102" s="150"/>
      <c r="AL102" s="150"/>
      <c r="AM102" s="150"/>
      <c r="AN102" s="169"/>
      <c r="AO102" s="101"/>
    </row>
    <row r="103" customFormat="false" ht="13" hidden="true" customHeight="false" outlineLevel="0" collapsed="false">
      <c r="D103" s="143"/>
      <c r="E103" s="144"/>
      <c r="F103" s="144"/>
      <c r="G103" s="144"/>
      <c r="H103" s="144"/>
      <c r="I103" s="144"/>
      <c r="J103" s="144"/>
      <c r="K103" s="144"/>
      <c r="L103" s="144"/>
      <c r="M103" s="145"/>
      <c r="N103" s="146"/>
      <c r="O103" s="147"/>
      <c r="P103" s="147"/>
      <c r="Q103" s="147"/>
      <c r="R103" s="147"/>
      <c r="S103" s="148"/>
      <c r="T103" s="146"/>
      <c r="U103" s="147"/>
      <c r="V103" s="147"/>
      <c r="W103" s="147"/>
      <c r="X103" s="147"/>
      <c r="Y103" s="147"/>
      <c r="Z103" s="147"/>
      <c r="AA103" s="147"/>
      <c r="AB103" s="147"/>
      <c r="AC103" s="148"/>
      <c r="AD103" s="146"/>
      <c r="AE103" s="147"/>
      <c r="AF103" s="147"/>
      <c r="AG103" s="147"/>
      <c r="AH103" s="147"/>
      <c r="AI103" s="148"/>
      <c r="AJ103" s="149"/>
      <c r="AK103" s="150"/>
      <c r="AL103" s="150"/>
      <c r="AM103" s="150"/>
      <c r="AN103" s="169"/>
      <c r="AO103" s="101"/>
    </row>
    <row r="104" customFormat="false" ht="13" hidden="true" customHeight="false" outlineLevel="0" collapsed="false">
      <c r="D104" s="143"/>
      <c r="E104" s="144"/>
      <c r="F104" s="144"/>
      <c r="G104" s="144"/>
      <c r="H104" s="144"/>
      <c r="I104" s="144"/>
      <c r="J104" s="144"/>
      <c r="K104" s="144"/>
      <c r="L104" s="144"/>
      <c r="M104" s="145"/>
      <c r="N104" s="146"/>
      <c r="O104" s="147"/>
      <c r="P104" s="147"/>
      <c r="Q104" s="147"/>
      <c r="R104" s="147"/>
      <c r="S104" s="148"/>
      <c r="T104" s="146"/>
      <c r="U104" s="147"/>
      <c r="V104" s="147"/>
      <c r="W104" s="147"/>
      <c r="X104" s="147"/>
      <c r="Y104" s="147"/>
      <c r="Z104" s="147"/>
      <c r="AA104" s="147"/>
      <c r="AB104" s="147"/>
      <c r="AC104" s="148"/>
      <c r="AD104" s="146"/>
      <c r="AE104" s="147"/>
      <c r="AF104" s="147"/>
      <c r="AG104" s="147"/>
      <c r="AH104" s="147"/>
      <c r="AI104" s="148"/>
      <c r="AJ104" s="149"/>
      <c r="AK104" s="150"/>
      <c r="AL104" s="150"/>
      <c r="AM104" s="150"/>
      <c r="AN104" s="169"/>
      <c r="AO104" s="101"/>
    </row>
    <row r="105" customFormat="false" ht="13" hidden="true" customHeight="false" outlineLevel="0" collapsed="false">
      <c r="D105" s="143"/>
      <c r="E105" s="144"/>
      <c r="F105" s="144"/>
      <c r="G105" s="144"/>
      <c r="H105" s="144"/>
      <c r="I105" s="144"/>
      <c r="J105" s="144"/>
      <c r="K105" s="144"/>
      <c r="L105" s="144"/>
      <c r="M105" s="145"/>
      <c r="N105" s="146"/>
      <c r="O105" s="147"/>
      <c r="P105" s="147"/>
      <c r="Q105" s="147"/>
      <c r="R105" s="147"/>
      <c r="S105" s="148"/>
      <c r="T105" s="146"/>
      <c r="U105" s="147"/>
      <c r="V105" s="147"/>
      <c r="W105" s="147"/>
      <c r="X105" s="147"/>
      <c r="Y105" s="147"/>
      <c r="Z105" s="147"/>
      <c r="AA105" s="147"/>
      <c r="AB105" s="147"/>
      <c r="AC105" s="148"/>
      <c r="AD105" s="146"/>
      <c r="AE105" s="147"/>
      <c r="AF105" s="147"/>
      <c r="AG105" s="147"/>
      <c r="AH105" s="147"/>
      <c r="AI105" s="148"/>
      <c r="AJ105" s="149"/>
      <c r="AK105" s="150"/>
      <c r="AL105" s="150"/>
      <c r="AM105" s="150"/>
      <c r="AN105" s="169"/>
      <c r="AO105" s="101"/>
    </row>
    <row r="106" customFormat="false" ht="13" hidden="true" customHeight="false" outlineLevel="0" collapsed="false">
      <c r="D106" s="143"/>
      <c r="E106" s="144"/>
      <c r="F106" s="144"/>
      <c r="G106" s="144"/>
      <c r="H106" s="144"/>
      <c r="I106" s="144"/>
      <c r="J106" s="144"/>
      <c r="K106" s="144"/>
      <c r="L106" s="144"/>
      <c r="M106" s="145"/>
      <c r="N106" s="146"/>
      <c r="O106" s="147"/>
      <c r="P106" s="147"/>
      <c r="Q106" s="147"/>
      <c r="R106" s="147"/>
      <c r="S106" s="148"/>
      <c r="T106" s="146"/>
      <c r="U106" s="147"/>
      <c r="V106" s="147"/>
      <c r="W106" s="147"/>
      <c r="X106" s="147"/>
      <c r="Y106" s="147"/>
      <c r="Z106" s="147"/>
      <c r="AA106" s="147"/>
      <c r="AB106" s="147"/>
      <c r="AC106" s="148"/>
      <c r="AD106" s="146"/>
      <c r="AE106" s="147"/>
      <c r="AF106" s="147"/>
      <c r="AG106" s="147"/>
      <c r="AH106" s="147"/>
      <c r="AI106" s="148"/>
      <c r="AJ106" s="149"/>
      <c r="AK106" s="150"/>
      <c r="AL106" s="150"/>
      <c r="AM106" s="150"/>
      <c r="AN106" s="169"/>
      <c r="AO106" s="101"/>
    </row>
    <row r="107" customFormat="false" ht="13" hidden="true" customHeight="false" outlineLevel="0" collapsed="false">
      <c r="D107" s="143"/>
      <c r="E107" s="144"/>
      <c r="F107" s="144"/>
      <c r="G107" s="144"/>
      <c r="H107" s="144"/>
      <c r="I107" s="144"/>
      <c r="J107" s="144"/>
      <c r="K107" s="144"/>
      <c r="L107" s="144"/>
      <c r="M107" s="145"/>
      <c r="N107" s="146"/>
      <c r="O107" s="147"/>
      <c r="P107" s="147"/>
      <c r="Q107" s="147"/>
      <c r="R107" s="147"/>
      <c r="S107" s="148"/>
      <c r="T107" s="146"/>
      <c r="U107" s="147"/>
      <c r="V107" s="147"/>
      <c r="W107" s="147"/>
      <c r="X107" s="147"/>
      <c r="Y107" s="147"/>
      <c r="Z107" s="147"/>
      <c r="AA107" s="147"/>
      <c r="AB107" s="147"/>
      <c r="AC107" s="148"/>
      <c r="AD107" s="146"/>
      <c r="AE107" s="147"/>
      <c r="AF107" s="147"/>
      <c r="AG107" s="147"/>
      <c r="AH107" s="147"/>
      <c r="AI107" s="148"/>
      <c r="AJ107" s="149"/>
      <c r="AK107" s="150"/>
      <c r="AL107" s="150"/>
      <c r="AM107" s="150"/>
      <c r="AN107" s="169"/>
      <c r="AO107" s="101"/>
    </row>
    <row r="108" customFormat="false" ht="13" hidden="true" customHeight="false" outlineLevel="0" collapsed="false">
      <c r="D108" s="143"/>
      <c r="E108" s="144"/>
      <c r="F108" s="144"/>
      <c r="G108" s="144"/>
      <c r="H108" s="144"/>
      <c r="I108" s="144"/>
      <c r="J108" s="144"/>
      <c r="K108" s="144"/>
      <c r="L108" s="144"/>
      <c r="M108" s="145"/>
      <c r="N108" s="146"/>
      <c r="O108" s="147"/>
      <c r="P108" s="147"/>
      <c r="Q108" s="147"/>
      <c r="R108" s="147"/>
      <c r="S108" s="148"/>
      <c r="T108" s="146"/>
      <c r="U108" s="147"/>
      <c r="V108" s="147"/>
      <c r="W108" s="147"/>
      <c r="X108" s="147"/>
      <c r="Y108" s="147"/>
      <c r="Z108" s="147"/>
      <c r="AA108" s="147"/>
      <c r="AB108" s="147"/>
      <c r="AC108" s="148"/>
      <c r="AD108" s="146"/>
      <c r="AE108" s="147"/>
      <c r="AF108" s="147"/>
      <c r="AG108" s="147"/>
      <c r="AH108" s="147"/>
      <c r="AI108" s="148"/>
      <c r="AJ108" s="149"/>
      <c r="AK108" s="150"/>
      <c r="AL108" s="150"/>
      <c r="AM108" s="150"/>
      <c r="AN108" s="169"/>
      <c r="AO108" s="101"/>
    </row>
    <row r="110" customFormat="false" ht="13" hidden="false" customHeight="false" outlineLevel="0" collapsed="false">
      <c r="A110" s="75"/>
      <c r="B110" s="76"/>
    </row>
    <row r="111" customFormat="false" ht="13" hidden="false" customHeight="false" outlineLevel="0" collapsed="false">
      <c r="A111" s="100"/>
      <c r="B111" s="101"/>
    </row>
    <row r="112" customFormat="false" ht="13" hidden="false" customHeight="false" outlineLevel="0" collapsed="false">
      <c r="A112" s="116"/>
      <c r="B112" s="117"/>
    </row>
    <row r="113" customFormat="false" ht="13" hidden="false" customHeight="false" outlineLevel="0" collapsed="false">
      <c r="A113" s="75"/>
      <c r="B113" s="76"/>
    </row>
    <row r="114" customFormat="false" ht="13" hidden="false" customHeight="false" outlineLevel="0" collapsed="false">
      <c r="A114" s="100"/>
      <c r="B114" s="101"/>
    </row>
    <row r="115" customFormat="false" ht="13" hidden="false" customHeight="false" outlineLevel="0" collapsed="false">
      <c r="A115" s="116"/>
      <c r="B115" s="117"/>
    </row>
    <row r="116" customFormat="false" ht="13" hidden="false" customHeight="false" outlineLevel="0" collapsed="false">
      <c r="A116" s="75"/>
      <c r="B116" s="76"/>
    </row>
    <row r="117" customFormat="false" ht="13" hidden="false" customHeight="false" outlineLevel="0" collapsed="false">
      <c r="A117" s="100"/>
      <c r="B117" s="101"/>
    </row>
    <row r="118" customFormat="false" ht="13" hidden="false" customHeight="false" outlineLevel="0" collapsed="false">
      <c r="A118" s="116"/>
      <c r="B118" s="117"/>
    </row>
    <row r="119" customFormat="false" ht="13" hidden="false" customHeight="false" outlineLevel="0" collapsed="false">
      <c r="A119" s="75"/>
      <c r="B119" s="76"/>
    </row>
    <row r="120" customFormat="false" ht="13" hidden="false" customHeight="false" outlineLevel="0" collapsed="false">
      <c r="A120" s="100"/>
      <c r="B120" s="101"/>
    </row>
  </sheetData>
  <mergeCells count="7">
    <mergeCell ref="D1:M1"/>
    <mergeCell ref="N1:S1"/>
    <mergeCell ref="T1:AC1"/>
    <mergeCell ref="AD1:AI1"/>
    <mergeCell ref="AJ1:AO1"/>
    <mergeCell ref="BB1:BC1"/>
    <mergeCell ref="AM3:AN3"/>
  </mergeCells>
  <conditionalFormatting sqref="AJ2:AL3">
    <cfRule type="cellIs" priority="2" operator="between" aboveAverage="0" equalAverage="0" bottom="0" percent="0" rank="0" text="" dxfId="14">
      <formula>4.5</formula>
      <formula>6</formula>
    </cfRule>
  </conditionalFormatting>
  <conditionalFormatting sqref="T5:AC38">
    <cfRule type="expression" priority="3" aboveAverage="0" equalAverage="0" bottom="0" percent="0" rank="0" text="" dxfId="15">
      <formula>V45&gt;4.49</formula>
    </cfRule>
  </conditionalFormatting>
  <conditionalFormatting sqref="O5">
    <cfRule type="expression" priority="4" aboveAverage="0" equalAverage="0" bottom="0" percent="0" rank="0" text="" dxfId="16">
      <formula>P45&gt;4.49</formula>
    </cfRule>
    <cfRule type="expression" priority="5" aboveAverage="0" equalAverage="0" bottom="0" percent="0" rank="0" text="" dxfId="17">
      <formula>IF(ISBLANK(O5),IF(COUNTA($C$5:$C$38)-COUNTA(O$5:O$38)&lt;COUNTA($C$5:$C$38)/2,IF(ISBLANK($C5),"falsch","wahr"),"falsch"),"falsch")</formula>
    </cfRule>
  </conditionalFormatting>
  <conditionalFormatting sqref="A5:B23">
    <cfRule type="expression" priority="6" aboveAverage="0" equalAverage="0" bottom="0" percent="0" rank="0" text="" dxfId="18">
      <formula>IF(ISBLANK($C5),"Wahr","Falsch")</formula>
    </cfRule>
  </conditionalFormatting>
  <conditionalFormatting sqref="AD5:AI38">
    <cfRule type="expression" priority="7" aboveAverage="0" equalAverage="0" bottom="0" percent="0" rank="0" text="" dxfId="19">
      <formula>AG45&gt;4.49</formula>
    </cfRule>
  </conditionalFormatting>
  <conditionalFormatting sqref="AJ4:AL4 AM5:AN38">
    <cfRule type="cellIs" priority="8" operator="lessThan" aboveAverage="0" equalAverage="0" bottom="0" percent="0" rank="0" text="" dxfId="20">
      <formula>4</formula>
    </cfRule>
  </conditionalFormatting>
  <conditionalFormatting sqref="AJ5:AJ38">
    <cfRule type="cellIs" priority="9" operator="lessThanOrEqual" aboveAverage="0" equalAverage="0" bottom="0" percent="0" rank="0" text="" dxfId="21">
      <formula>4</formula>
    </cfRule>
  </conditionalFormatting>
  <conditionalFormatting sqref="AK5:AL38">
    <cfRule type="cellIs" priority="10" operator="lessThanOrEqual" aboveAverage="0" equalAverage="0" bottom="0" percent="0" rank="0" text="" dxfId="22">
      <formula>4</formula>
    </cfRule>
  </conditionalFormatting>
  <conditionalFormatting sqref="D5:E38">
    <cfRule type="expression" priority="11" aboveAverage="0" equalAverage="0" bottom="0" percent="0" rank="0" text="" dxfId="23">
      <formula>D45&lt;=4</formula>
    </cfRule>
  </conditionalFormatting>
  <conditionalFormatting sqref="F5:M38">
    <cfRule type="expression" priority="12" aboveAverage="0" equalAverage="0" bottom="0" percent="0" rank="0" text="" dxfId="24">
      <formula>F45&lt;=4</formula>
    </cfRule>
  </conditionalFormatting>
  <conditionalFormatting sqref="N5:N38 P5:S38 O6:O38">
    <cfRule type="expression" priority="13" aboveAverage="0" equalAverage="0" bottom="0" percent="0" rank="0" text="" dxfId="25">
      <formula>O45&lt;=4</formula>
    </cfRule>
  </conditionalFormatting>
  <dataValidations count="3">
    <dataValidation allowBlank="true" error="Dieses Notenzeichen ist nicht bekannt. Bitte geben Sie eine Punktezahl zwischen 0 und 15 ein. Sie können die Punktzahl auch aus der Liste auswählen (Pfeiltasten neben dem Eingabefeld)." errorStyle="stop" errorTitle="Falsches Notenzeichen" operator="between" showDropDown="false" showErrorMessage="true" showInputMessage="false" sqref="D5:AI38" type="list">
      <formula1>$A$44:$A$59</formula1>
      <formula2>0</formula2>
    </dataValidation>
    <dataValidation allowBlank="true" errorStyle="stop" operator="greaterThan" showDropDown="false" showErrorMessage="true" showInputMessage="false" sqref="D2:AI2" type="decimal">
      <formula1>0</formula1>
      <formula2>0</formula2>
    </dataValidation>
    <dataValidation allowBlank="false" errorStyle="stop" operator="greaterThan" showDropDown="false" showErrorMessage="true" showInputMessage="false" sqref="AJ2:AK2" type="decimal">
      <formula1>0</formula1>
      <formula2>0</formula2>
    </dataValidation>
  </dataValidations>
  <printOptions headings="false" gridLines="false" gridLinesSet="true" horizontalCentered="true" verticalCentered="true"/>
  <pageMargins left="0.708333333333333" right="0.708333333333333" top="0.708333333333333" bottom="0.708333333333333"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0&amp;F&amp;A&amp;R&amp;10&amp;D</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962"/>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selection pane="topLeft" activeCell="B40" activeCellId="0" sqref="B40"/>
    </sheetView>
  </sheetViews>
  <sheetFormatPr defaultColWidth="7.828125" defaultRowHeight="13" zeroHeight="false" outlineLevelRow="0" outlineLevelCol="0"/>
  <cols>
    <col collapsed="false" customWidth="true" hidden="false" outlineLevel="0" max="1" min="1" style="0" width="12.32"/>
    <col collapsed="false" customWidth="true" hidden="false" outlineLevel="0" max="2" min="2" style="0" width="8.82"/>
    <col collapsed="false" customWidth="true" hidden="false" outlineLevel="0" max="3" min="3" style="0" width="3.5"/>
    <col collapsed="false" customWidth="true" hidden="false" outlineLevel="0" max="4" min="4" style="170" width="7.16"/>
  </cols>
  <sheetData>
    <row r="1" s="115" customFormat="true" ht="13" hidden="false" customHeight="true" outlineLevel="0" collapsed="false">
      <c r="A1" s="149" t="s">
        <v>43</v>
      </c>
      <c r="B1" s="150"/>
      <c r="C1" s="150"/>
      <c r="D1" s="170"/>
    </row>
    <row r="2" s="139" customFormat="true" ht="13" hidden="false" customHeight="true" outlineLevel="0" collapsed="false">
      <c r="A2" s="160" t="s">
        <v>44</v>
      </c>
      <c r="B2" s="161" t="s">
        <v>45</v>
      </c>
      <c r="C2" s="161"/>
      <c r="D2" s="214"/>
    </row>
    <row r="3" customFormat="false" ht="13" hidden="false" customHeight="true" outlineLevel="0" collapsed="false">
      <c r="A3" s="216" t="n">
        <v>0</v>
      </c>
      <c r="B3" s="217" t="n">
        <v>0</v>
      </c>
      <c r="C3" s="1"/>
    </row>
    <row r="4" customFormat="false" ht="13" hidden="false" customHeight="true" outlineLevel="0" collapsed="false">
      <c r="A4" s="216" t="n">
        <v>1</v>
      </c>
      <c r="B4" s="218" t="n">
        <v>1</v>
      </c>
      <c r="C4" s="1"/>
    </row>
    <row r="5" customFormat="false" ht="13" hidden="false" customHeight="true" outlineLevel="0" collapsed="false">
      <c r="A5" s="216" t="s">
        <v>46</v>
      </c>
      <c r="B5" s="218" t="n">
        <v>1.25</v>
      </c>
      <c r="C5" s="1"/>
    </row>
    <row r="6" customFormat="false" ht="13" hidden="false" customHeight="true" outlineLevel="0" collapsed="false">
      <c r="A6" s="219" t="s">
        <v>47</v>
      </c>
      <c r="B6" s="218" t="n">
        <v>1.5</v>
      </c>
      <c r="C6" s="1"/>
    </row>
    <row r="7" customFormat="false" ht="13" hidden="false" customHeight="true" outlineLevel="0" collapsed="false">
      <c r="A7" s="216" t="s">
        <v>48</v>
      </c>
      <c r="B7" s="218" t="n">
        <v>2.25</v>
      </c>
      <c r="C7" s="1"/>
    </row>
    <row r="8" customFormat="false" ht="13" hidden="false" customHeight="true" outlineLevel="0" collapsed="false">
      <c r="A8" s="216" t="s">
        <v>49</v>
      </c>
      <c r="B8" s="218" t="n">
        <v>2.5</v>
      </c>
      <c r="C8" s="1"/>
    </row>
    <row r="9" customFormat="false" ht="13" hidden="false" customHeight="true" outlineLevel="0" collapsed="false">
      <c r="A9" s="216" t="s">
        <v>50</v>
      </c>
      <c r="B9" s="218" t="n">
        <v>1.75</v>
      </c>
      <c r="C9" s="1"/>
      <c r="D9" s="220"/>
    </row>
    <row r="10" customFormat="false" ht="13" hidden="false" customHeight="true" outlineLevel="0" collapsed="false">
      <c r="A10" s="216" t="n">
        <v>2</v>
      </c>
      <c r="B10" s="218" t="n">
        <v>2</v>
      </c>
      <c r="C10" s="1"/>
    </row>
    <row r="11" customFormat="false" ht="13" hidden="false" customHeight="true" outlineLevel="0" collapsed="false">
      <c r="A11" s="216" t="s">
        <v>51</v>
      </c>
      <c r="B11" s="218" t="n">
        <v>3.25</v>
      </c>
      <c r="C11" s="1"/>
    </row>
    <row r="12" customFormat="false" ht="13" hidden="false" customHeight="true" outlineLevel="0" collapsed="false">
      <c r="A12" s="216" t="s">
        <v>52</v>
      </c>
      <c r="B12" s="218" t="n">
        <v>3.5</v>
      </c>
      <c r="C12" s="1"/>
    </row>
    <row r="13" customFormat="false" ht="13" hidden="false" customHeight="true" outlineLevel="0" collapsed="false">
      <c r="A13" s="216" t="s">
        <v>53</v>
      </c>
      <c r="B13" s="218" t="n">
        <v>2.75</v>
      </c>
      <c r="C13" s="1"/>
    </row>
    <row r="14" customFormat="false" ht="13" hidden="false" customHeight="true" outlineLevel="0" collapsed="false">
      <c r="A14" s="216" t="n">
        <v>3</v>
      </c>
      <c r="B14" s="218" t="n">
        <v>3</v>
      </c>
      <c r="C14" s="1"/>
    </row>
    <row r="15" customFormat="false" ht="13" hidden="false" customHeight="true" outlineLevel="0" collapsed="false">
      <c r="A15" s="216" t="s">
        <v>54</v>
      </c>
      <c r="B15" s="218" t="n">
        <v>4.25</v>
      </c>
      <c r="C15" s="1"/>
    </row>
    <row r="16" customFormat="false" ht="13" hidden="false" customHeight="true" outlineLevel="0" collapsed="false">
      <c r="A16" s="216" t="s">
        <v>55</v>
      </c>
      <c r="B16" s="218" t="n">
        <v>4.5</v>
      </c>
      <c r="C16" s="1"/>
    </row>
    <row r="17" customFormat="false" ht="13" hidden="false" customHeight="true" outlineLevel="0" collapsed="false">
      <c r="A17" s="216" t="s">
        <v>56</v>
      </c>
      <c r="B17" s="218" t="n">
        <v>3.75</v>
      </c>
      <c r="C17" s="1"/>
    </row>
    <row r="18" customFormat="false" ht="13" hidden="false" customHeight="true" outlineLevel="0" collapsed="false">
      <c r="A18" s="216" t="n">
        <v>4</v>
      </c>
      <c r="B18" s="218" t="n">
        <v>4</v>
      </c>
      <c r="C18" s="1"/>
    </row>
    <row r="19" customFormat="false" ht="13" hidden="false" customHeight="true" outlineLevel="0" collapsed="false">
      <c r="A19" s="216" t="s">
        <v>57</v>
      </c>
      <c r="B19" s="218" t="n">
        <v>5.25</v>
      </c>
      <c r="C19" s="1"/>
    </row>
    <row r="20" customFormat="false" ht="13" hidden="false" customHeight="true" outlineLevel="0" collapsed="false">
      <c r="A20" s="216" t="s">
        <v>58</v>
      </c>
      <c r="B20" s="218" t="n">
        <v>5.5</v>
      </c>
      <c r="C20" s="1"/>
    </row>
    <row r="21" customFormat="false" ht="13" hidden="false" customHeight="true" outlineLevel="0" collapsed="false">
      <c r="A21" s="216" t="s">
        <v>59</v>
      </c>
      <c r="B21" s="218" t="n">
        <v>4.75</v>
      </c>
      <c r="C21" s="1"/>
    </row>
    <row r="22" customFormat="false" ht="13" hidden="false" customHeight="true" outlineLevel="0" collapsed="false">
      <c r="A22" s="216" t="n">
        <v>5</v>
      </c>
      <c r="B22" s="218" t="n">
        <v>5</v>
      </c>
      <c r="C22" s="1"/>
    </row>
    <row r="23" customFormat="false" ht="13" hidden="false" customHeight="true" outlineLevel="0" collapsed="false">
      <c r="A23" s="216" t="n">
        <v>6</v>
      </c>
      <c r="B23" s="218" t="n">
        <v>6</v>
      </c>
      <c r="C23" s="1"/>
    </row>
    <row r="24" customFormat="false" ht="13" hidden="false" customHeight="true" outlineLevel="0" collapsed="false">
      <c r="A24" s="216" t="s">
        <v>60</v>
      </c>
      <c r="B24" s="221" t="n">
        <v>5.75</v>
      </c>
      <c r="C24" s="1"/>
    </row>
    <row r="25" customFormat="false" ht="13" hidden="false" customHeight="true" outlineLevel="0" collapsed="false">
      <c r="A25" s="1"/>
      <c r="B25" s="1"/>
      <c r="C25" s="1"/>
    </row>
    <row r="26" customFormat="false" ht="13" hidden="false" customHeight="true" outlineLevel="0" collapsed="false">
      <c r="A26" s="1"/>
      <c r="B26" s="1"/>
      <c r="C26" s="1"/>
    </row>
    <row r="27" customFormat="false" ht="13" hidden="false" customHeight="true" outlineLevel="0" collapsed="false">
      <c r="A27" s="1"/>
      <c r="B27" s="1"/>
      <c r="C27" s="1"/>
    </row>
    <row r="28" customFormat="false" ht="13" hidden="false" customHeight="true" outlineLevel="0" collapsed="false">
      <c r="A28" s="1" t="s">
        <v>61</v>
      </c>
      <c r="B28" s="1"/>
      <c r="C28" s="1"/>
    </row>
    <row r="29" customFormat="false" ht="13" hidden="false" customHeight="true" outlineLevel="0" collapsed="false">
      <c r="A29" s="222" t="n">
        <v>0</v>
      </c>
      <c r="B29" s="223" t="s">
        <v>62</v>
      </c>
      <c r="C29" s="1"/>
    </row>
    <row r="30" customFormat="false" ht="13" hidden="false" customHeight="true" outlineLevel="0" collapsed="false">
      <c r="A30" s="224" t="n">
        <v>0.001</v>
      </c>
      <c r="B30" s="225" t="s">
        <v>63</v>
      </c>
      <c r="C30" s="1"/>
    </row>
    <row r="31" customFormat="false" ht="13" hidden="false" customHeight="true" outlineLevel="0" collapsed="false">
      <c r="A31" s="224" t="n">
        <v>1.5</v>
      </c>
      <c r="B31" s="225" t="s">
        <v>64</v>
      </c>
      <c r="C31" s="1"/>
    </row>
    <row r="32" customFormat="false" ht="13" hidden="false" customHeight="true" outlineLevel="0" collapsed="false">
      <c r="A32" s="224" t="n">
        <v>2.5</v>
      </c>
      <c r="B32" s="225" t="s">
        <v>65</v>
      </c>
      <c r="C32" s="1"/>
    </row>
    <row r="33" customFormat="false" ht="13" hidden="false" customHeight="true" outlineLevel="0" collapsed="false">
      <c r="A33" s="224" t="n">
        <v>3.5</v>
      </c>
      <c r="B33" s="225" t="s">
        <v>66</v>
      </c>
      <c r="C33" s="1"/>
    </row>
    <row r="34" customFormat="false" ht="13" hidden="false" customHeight="true" outlineLevel="0" collapsed="false">
      <c r="A34" s="224" t="n">
        <v>4.5</v>
      </c>
      <c r="B34" s="225" t="s">
        <v>67</v>
      </c>
      <c r="C34" s="1"/>
    </row>
    <row r="35" customFormat="false" ht="13" hidden="false" customHeight="true" outlineLevel="0" collapsed="false">
      <c r="A35" s="226" t="n">
        <v>5.5</v>
      </c>
      <c r="B35" s="227" t="s">
        <v>68</v>
      </c>
      <c r="C35" s="1"/>
    </row>
    <row r="36" customFormat="false" ht="13" hidden="false" customHeight="true" outlineLevel="0" collapsed="false">
      <c r="A36" s="1"/>
      <c r="B36" s="1"/>
      <c r="C36" s="1"/>
    </row>
    <row r="37" customFormat="false" ht="13" hidden="false" customHeight="true" outlineLevel="0" collapsed="false">
      <c r="A37" s="1" t="s">
        <v>69</v>
      </c>
      <c r="B37" s="1"/>
      <c r="C37" s="1"/>
    </row>
    <row r="38" customFormat="false" ht="13" hidden="false" customHeight="true" outlineLevel="0" collapsed="false">
      <c r="A38" s="1" t="s">
        <v>70</v>
      </c>
      <c r="B38" s="217" t="n">
        <v>0.41</v>
      </c>
      <c r="C38" s="1"/>
    </row>
    <row r="39" customFormat="false" ht="13" hidden="false" customHeight="true" outlineLevel="0" collapsed="false">
      <c r="A39" s="1" t="s">
        <v>71</v>
      </c>
      <c r="B39" s="221" t="n">
        <v>0.62</v>
      </c>
      <c r="C39" s="1"/>
    </row>
    <row r="40" customFormat="false" ht="13" hidden="false" customHeight="true" outlineLevel="0" collapsed="false">
      <c r="A40" s="1"/>
      <c r="B40" s="1"/>
      <c r="C40" s="1"/>
    </row>
    <row r="41" customFormat="false" ht="13" hidden="false" customHeight="true" outlineLevel="0" collapsed="false">
      <c r="A41" s="1" t="s">
        <v>72</v>
      </c>
      <c r="B41" s="1"/>
      <c r="C41" s="1"/>
    </row>
    <row r="42" customFormat="false" ht="13" hidden="false" customHeight="false" outlineLevel="0" collapsed="false">
      <c r="A42" s="217" t="n">
        <v>-0.15</v>
      </c>
      <c r="B42" s="1" t="s">
        <v>73</v>
      </c>
      <c r="C42" s="1"/>
    </row>
    <row r="43" customFormat="false" ht="13" hidden="false" customHeight="false" outlineLevel="0" collapsed="false">
      <c r="A43" s="218" t="n">
        <v>0.15</v>
      </c>
      <c r="B43" s="1" t="s">
        <v>74</v>
      </c>
      <c r="C43" s="1"/>
    </row>
    <row r="44" customFormat="false" ht="13" hidden="false" customHeight="false" outlineLevel="0" collapsed="false">
      <c r="A44" s="218" t="n">
        <v>0.4</v>
      </c>
      <c r="B44" s="1" t="s">
        <v>75</v>
      </c>
      <c r="C44" s="1"/>
    </row>
    <row r="45" customFormat="false" ht="13" hidden="false" customHeight="false" outlineLevel="0" collapsed="false">
      <c r="A45" s="221" t="n">
        <v>0.6</v>
      </c>
      <c r="B45" s="1" t="s">
        <v>76</v>
      </c>
      <c r="C45" s="1"/>
    </row>
    <row r="46" customFormat="false" ht="13" hidden="false" customHeight="false" outlineLevel="0" collapsed="false">
      <c r="A46" s="1" t="s">
        <v>77</v>
      </c>
      <c r="B46" s="1"/>
      <c r="C46" s="1"/>
    </row>
    <row r="47" customFormat="false" ht="13" hidden="false" customHeight="false" outlineLevel="0" collapsed="false">
      <c r="A47" s="1" t="n">
        <v>0</v>
      </c>
      <c r="B47" s="1" t="s">
        <v>62</v>
      </c>
      <c r="C47" s="1"/>
    </row>
    <row r="48" customFormat="false" ht="13" hidden="false" customHeight="false" outlineLevel="0" collapsed="false">
      <c r="A48" s="1" t="n">
        <f aca="false">A$42+1</f>
        <v>0.85</v>
      </c>
      <c r="B48" s="228" t="n">
        <v>1</v>
      </c>
      <c r="C48" s="1"/>
    </row>
    <row r="49" customFormat="false" ht="13" hidden="false" customHeight="false" outlineLevel="0" collapsed="false">
      <c r="A49" s="1" t="n">
        <f aca="false">A$43+1</f>
        <v>1.15</v>
      </c>
      <c r="B49" s="228" t="s">
        <v>46</v>
      </c>
      <c r="C49" s="1"/>
    </row>
    <row r="50" customFormat="false" ht="13" hidden="false" customHeight="false" outlineLevel="0" collapsed="false">
      <c r="A50" s="1" t="n">
        <f aca="false">A$44+1</f>
        <v>1.4</v>
      </c>
      <c r="B50" s="229" t="s">
        <v>78</v>
      </c>
      <c r="C50" s="1"/>
    </row>
    <row r="51" customFormat="false" ht="13" hidden="false" customHeight="false" outlineLevel="0" collapsed="false">
      <c r="A51" s="1" t="n">
        <f aca="false">A$45+1</f>
        <v>1.6</v>
      </c>
      <c r="B51" s="228" t="s">
        <v>50</v>
      </c>
      <c r="C51" s="1"/>
    </row>
    <row r="52" customFormat="false" ht="13" hidden="false" customHeight="false" outlineLevel="0" collapsed="false">
      <c r="A52" s="1" t="n">
        <f aca="false">A$42+2</f>
        <v>1.85</v>
      </c>
      <c r="B52" s="228" t="n">
        <v>2</v>
      </c>
      <c r="C52" s="1"/>
    </row>
    <row r="53" customFormat="false" ht="13" hidden="false" customHeight="false" outlineLevel="0" collapsed="false">
      <c r="A53" s="1" t="n">
        <f aca="false">A$43+2</f>
        <v>2.15</v>
      </c>
      <c r="B53" s="228" t="s">
        <v>48</v>
      </c>
      <c r="C53" s="1"/>
    </row>
    <row r="54" customFormat="false" ht="13" hidden="false" customHeight="false" outlineLevel="0" collapsed="false">
      <c r="A54" s="1" t="n">
        <f aca="false">A$44+2</f>
        <v>2.4</v>
      </c>
      <c r="B54" s="228" t="s">
        <v>79</v>
      </c>
      <c r="C54" s="1"/>
    </row>
    <row r="55" customFormat="false" ht="13" hidden="false" customHeight="false" outlineLevel="0" collapsed="false">
      <c r="A55" s="1" t="n">
        <f aca="false">A$45+2</f>
        <v>2.6</v>
      </c>
      <c r="B55" s="228" t="s">
        <v>53</v>
      </c>
      <c r="C55" s="1"/>
    </row>
    <row r="56" customFormat="false" ht="13" hidden="false" customHeight="false" outlineLevel="0" collapsed="false">
      <c r="A56" s="1" t="n">
        <f aca="false">A$42+3</f>
        <v>2.85</v>
      </c>
      <c r="B56" s="228" t="n">
        <v>3</v>
      </c>
      <c r="C56" s="1"/>
    </row>
    <row r="57" customFormat="false" ht="13" hidden="false" customHeight="false" outlineLevel="0" collapsed="false">
      <c r="A57" s="1" t="n">
        <f aca="false">A$43+3</f>
        <v>3.15</v>
      </c>
      <c r="B57" s="228" t="s">
        <v>51</v>
      </c>
      <c r="C57" s="1"/>
    </row>
    <row r="58" customFormat="false" ht="13" hidden="false" customHeight="false" outlineLevel="0" collapsed="false">
      <c r="A58" s="1" t="n">
        <f aca="false">A$44+3</f>
        <v>3.4</v>
      </c>
      <c r="B58" s="229" t="s">
        <v>80</v>
      </c>
      <c r="C58" s="1"/>
    </row>
    <row r="59" customFormat="false" ht="13" hidden="false" customHeight="false" outlineLevel="0" collapsed="false">
      <c r="A59" s="1" t="n">
        <f aca="false">A$45+3</f>
        <v>3.6</v>
      </c>
      <c r="B59" s="228" t="s">
        <v>56</v>
      </c>
      <c r="C59" s="1"/>
    </row>
    <row r="60" customFormat="false" ht="13" hidden="false" customHeight="false" outlineLevel="0" collapsed="false">
      <c r="A60" s="1" t="n">
        <f aca="false">A$42+4</f>
        <v>3.85</v>
      </c>
      <c r="B60" s="228" t="n">
        <v>4</v>
      </c>
      <c r="C60" s="1"/>
    </row>
    <row r="61" customFormat="false" ht="13" hidden="false" customHeight="false" outlineLevel="0" collapsed="false">
      <c r="A61" s="1" t="n">
        <f aca="false">A$43+4</f>
        <v>4.15</v>
      </c>
      <c r="B61" s="228" t="s">
        <v>54</v>
      </c>
      <c r="C61" s="1"/>
    </row>
    <row r="62" customFormat="false" ht="13" hidden="false" customHeight="false" outlineLevel="0" collapsed="false">
      <c r="A62" s="1" t="n">
        <f aca="false">A$44+4</f>
        <v>4.4</v>
      </c>
      <c r="B62" s="228" t="s">
        <v>81</v>
      </c>
      <c r="C62" s="1"/>
    </row>
    <row r="63" customFormat="false" ht="13" hidden="false" customHeight="false" outlineLevel="0" collapsed="false">
      <c r="A63" s="1" t="n">
        <f aca="false">A$45+4</f>
        <v>4.6</v>
      </c>
      <c r="B63" s="228" t="s">
        <v>59</v>
      </c>
      <c r="C63" s="1"/>
    </row>
    <row r="64" customFormat="false" ht="13" hidden="false" customHeight="false" outlineLevel="0" collapsed="false">
      <c r="A64" s="1" t="n">
        <f aca="false">A$42+5</f>
        <v>4.85</v>
      </c>
      <c r="B64" s="228" t="n">
        <v>5</v>
      </c>
      <c r="C64" s="1"/>
    </row>
    <row r="65" customFormat="false" ht="13" hidden="false" customHeight="false" outlineLevel="0" collapsed="false">
      <c r="A65" s="1" t="n">
        <f aca="false">A$43+5</f>
        <v>5.15</v>
      </c>
      <c r="B65" s="228" t="s">
        <v>57</v>
      </c>
      <c r="C65" s="1"/>
    </row>
    <row r="66" customFormat="false" ht="13" hidden="false" customHeight="false" outlineLevel="0" collapsed="false">
      <c r="A66" s="1" t="n">
        <f aca="false">A$44+5</f>
        <v>5.4</v>
      </c>
      <c r="B66" s="228" t="s">
        <v>82</v>
      </c>
      <c r="C66" s="1"/>
    </row>
    <row r="67" customFormat="false" ht="13" hidden="false" customHeight="false" outlineLevel="0" collapsed="false">
      <c r="A67" s="1" t="n">
        <f aca="false">A$45+5</f>
        <v>5.6</v>
      </c>
      <c r="B67" s="228" t="s">
        <v>60</v>
      </c>
      <c r="C67" s="1"/>
    </row>
    <row r="68" customFormat="false" ht="13" hidden="false" customHeight="false" outlineLevel="0" collapsed="false">
      <c r="A68" s="1" t="n">
        <f aca="false">A$42+6</f>
        <v>5.85</v>
      </c>
      <c r="B68" s="228" t="n">
        <v>6</v>
      </c>
      <c r="C68" s="1"/>
    </row>
    <row r="69" customFormat="false" ht="13" hidden="false" customHeight="false" outlineLevel="0" collapsed="false">
      <c r="A69" s="1"/>
      <c r="B69" s="1"/>
      <c r="C69" s="1"/>
    </row>
    <row r="70" customFormat="false" ht="13" hidden="false" customHeight="false" outlineLevel="0" collapsed="false">
      <c r="A70" s="1" t="s">
        <v>83</v>
      </c>
      <c r="B70" s="1"/>
      <c r="C70" s="1"/>
    </row>
    <row r="71" customFormat="false" ht="13" hidden="false" customHeight="false" outlineLevel="0" collapsed="false">
      <c r="A71" s="1" t="s">
        <v>84</v>
      </c>
      <c r="B71" s="1"/>
      <c r="C71" s="1"/>
    </row>
    <row r="72" customFormat="false" ht="13" hidden="false" customHeight="false" outlineLevel="0" collapsed="false">
      <c r="A72" s="230"/>
      <c r="B72" s="231" t="n">
        <v>0.2</v>
      </c>
      <c r="C72" s="1"/>
    </row>
    <row r="73" customFormat="false" ht="13" hidden="false" customHeight="false" outlineLevel="0" collapsed="false">
      <c r="A73" s="230"/>
      <c r="B73" s="1"/>
      <c r="C73" s="1"/>
    </row>
    <row r="74" customFormat="false" ht="13" hidden="false" customHeight="false" outlineLevel="0" collapsed="false">
      <c r="A74" s="230"/>
      <c r="B74" s="1"/>
      <c r="C74" s="1"/>
    </row>
    <row r="75" customFormat="false" ht="13" hidden="false" customHeight="false" outlineLevel="0" collapsed="false">
      <c r="A75" s="1"/>
      <c r="B75" s="1"/>
      <c r="C75" s="1"/>
    </row>
    <row r="76" customFormat="false" ht="13" hidden="false" customHeight="false" outlineLevel="0" collapsed="false">
      <c r="A76" s="1"/>
      <c r="B76" s="1"/>
      <c r="C76" s="1"/>
    </row>
    <row r="77" customFormat="false" ht="13" hidden="false" customHeight="false" outlineLevel="0" collapsed="false">
      <c r="A77" s="1"/>
      <c r="B77" s="1"/>
      <c r="C77" s="1"/>
    </row>
    <row r="78" customFormat="false" ht="13" hidden="false" customHeight="false" outlineLevel="0" collapsed="false">
      <c r="A78" s="1"/>
      <c r="B78" s="1"/>
      <c r="C78" s="1"/>
    </row>
    <row r="79" customFormat="false" ht="13" hidden="false" customHeight="false" outlineLevel="0" collapsed="false">
      <c r="A79" s="1"/>
      <c r="B79" s="1"/>
      <c r="C79" s="1"/>
    </row>
    <row r="80" customFormat="false" ht="13" hidden="false" customHeight="false" outlineLevel="0" collapsed="false">
      <c r="A80" s="1"/>
      <c r="B80" s="1"/>
      <c r="C80" s="1"/>
    </row>
    <row r="81" customFormat="false" ht="13" hidden="false" customHeight="false" outlineLevel="0" collapsed="false">
      <c r="A81" s="1"/>
      <c r="B81" s="1"/>
      <c r="C81" s="1"/>
    </row>
    <row r="82" customFormat="false" ht="13" hidden="false" customHeight="false" outlineLevel="0" collapsed="false">
      <c r="A82" s="1"/>
      <c r="B82" s="1"/>
      <c r="C82" s="1"/>
    </row>
    <row r="83" customFormat="false" ht="13" hidden="false" customHeight="false" outlineLevel="0" collapsed="false">
      <c r="A83" s="1"/>
      <c r="B83" s="1"/>
      <c r="C83" s="1"/>
    </row>
    <row r="84" customFormat="false" ht="13" hidden="false" customHeight="false" outlineLevel="0" collapsed="false">
      <c r="A84" s="1"/>
      <c r="B84" s="1"/>
      <c r="C84" s="1"/>
    </row>
    <row r="85" customFormat="false" ht="13" hidden="false" customHeight="false" outlineLevel="0" collapsed="false">
      <c r="A85" s="1"/>
      <c r="B85" s="1"/>
      <c r="C85" s="1"/>
    </row>
    <row r="86" customFormat="false" ht="13" hidden="false" customHeight="false" outlineLevel="0" collapsed="false">
      <c r="A86" s="1"/>
      <c r="B86" s="1"/>
      <c r="C86" s="1"/>
    </row>
    <row r="87" customFormat="false" ht="13" hidden="false" customHeight="false" outlineLevel="0" collapsed="false">
      <c r="A87" s="1"/>
      <c r="B87" s="1"/>
      <c r="C87" s="1"/>
    </row>
    <row r="88" customFormat="false" ht="13" hidden="false" customHeight="false" outlineLevel="0" collapsed="false">
      <c r="A88" s="1"/>
      <c r="B88" s="1"/>
      <c r="C88" s="1"/>
    </row>
    <row r="89" customFormat="false" ht="13" hidden="false" customHeight="false" outlineLevel="0" collapsed="false">
      <c r="A89" s="1"/>
      <c r="B89" s="1"/>
      <c r="C89" s="1"/>
    </row>
    <row r="90" customFormat="false" ht="13" hidden="false" customHeight="false" outlineLevel="0" collapsed="false">
      <c r="A90" s="1"/>
      <c r="B90" s="1"/>
      <c r="C90" s="1"/>
    </row>
    <row r="91" customFormat="false" ht="13" hidden="false" customHeight="false" outlineLevel="0" collapsed="false">
      <c r="A91" s="1"/>
      <c r="B91" s="1"/>
      <c r="C91" s="1"/>
    </row>
    <row r="92" customFormat="false" ht="13" hidden="false" customHeight="false" outlineLevel="0" collapsed="false">
      <c r="A92" s="1"/>
      <c r="B92" s="1"/>
      <c r="C92" s="1"/>
    </row>
    <row r="93" customFormat="false" ht="13" hidden="false" customHeight="false" outlineLevel="0" collapsed="false">
      <c r="A93" s="1"/>
      <c r="B93" s="1"/>
      <c r="C93" s="1"/>
    </row>
    <row r="94" customFormat="false" ht="13" hidden="false" customHeight="false" outlineLevel="0" collapsed="false">
      <c r="A94" s="1"/>
      <c r="B94" s="1"/>
      <c r="C94" s="1"/>
    </row>
    <row r="95" customFormat="false" ht="13" hidden="false" customHeight="false" outlineLevel="0" collapsed="false">
      <c r="A95" s="1"/>
      <c r="B95" s="1"/>
      <c r="C95" s="1"/>
    </row>
    <row r="96" customFormat="false" ht="13" hidden="false" customHeight="false" outlineLevel="0" collapsed="false">
      <c r="A96" s="1"/>
      <c r="B96" s="1"/>
      <c r="C96" s="1"/>
    </row>
    <row r="97" customFormat="false" ht="13" hidden="false" customHeight="false" outlineLevel="0" collapsed="false">
      <c r="A97" s="1"/>
      <c r="B97" s="1"/>
      <c r="C97" s="1"/>
    </row>
    <row r="98" customFormat="false" ht="13" hidden="false" customHeight="false" outlineLevel="0" collapsed="false">
      <c r="A98" s="1"/>
      <c r="B98" s="1"/>
      <c r="C98" s="1"/>
    </row>
    <row r="99" customFormat="false" ht="13" hidden="false" customHeight="false" outlineLevel="0" collapsed="false">
      <c r="A99" s="1"/>
      <c r="B99" s="1"/>
      <c r="C99" s="1"/>
    </row>
    <row r="100" customFormat="false" ht="13" hidden="false" customHeight="false" outlineLevel="0" collapsed="false">
      <c r="A100" s="1"/>
      <c r="B100" s="1"/>
      <c r="C100" s="1"/>
    </row>
    <row r="101" customFormat="false" ht="13" hidden="false" customHeight="false" outlineLevel="0" collapsed="false">
      <c r="A101" s="1"/>
      <c r="B101" s="1"/>
      <c r="C101" s="1"/>
    </row>
    <row r="102" customFormat="false" ht="13" hidden="false" customHeight="false" outlineLevel="0" collapsed="false">
      <c r="A102" s="1"/>
      <c r="B102" s="1"/>
      <c r="C102" s="1"/>
    </row>
    <row r="103" customFormat="false" ht="13" hidden="false" customHeight="false" outlineLevel="0" collapsed="false">
      <c r="A103" s="1"/>
      <c r="B103" s="1"/>
      <c r="C103" s="1"/>
    </row>
    <row r="104" customFormat="false" ht="13" hidden="false" customHeight="false" outlineLevel="0" collapsed="false">
      <c r="A104" s="1"/>
      <c r="B104" s="1"/>
      <c r="C104" s="1"/>
    </row>
    <row r="105" customFormat="false" ht="13" hidden="false" customHeight="false" outlineLevel="0" collapsed="false">
      <c r="A105" s="1"/>
      <c r="B105" s="1"/>
      <c r="C105" s="1"/>
    </row>
    <row r="106" customFormat="false" ht="13" hidden="false" customHeight="false" outlineLevel="0" collapsed="false">
      <c r="A106" s="1"/>
      <c r="B106" s="1"/>
      <c r="C106" s="1"/>
    </row>
    <row r="107" customFormat="false" ht="13" hidden="false" customHeight="false" outlineLevel="0" collapsed="false">
      <c r="A107" s="1"/>
      <c r="B107" s="1"/>
      <c r="C107" s="1"/>
    </row>
    <row r="108" customFormat="false" ht="13" hidden="false" customHeight="false" outlineLevel="0" collapsed="false">
      <c r="A108" s="1"/>
      <c r="B108" s="1"/>
      <c r="C108" s="1"/>
    </row>
    <row r="109" customFormat="false" ht="13" hidden="false" customHeight="false" outlineLevel="0" collapsed="false">
      <c r="A109" s="1"/>
      <c r="B109" s="1"/>
      <c r="C109" s="1"/>
    </row>
    <row r="110" customFormat="false" ht="13" hidden="false" customHeight="false" outlineLevel="0" collapsed="false">
      <c r="A110" s="1"/>
      <c r="B110" s="1"/>
      <c r="C110" s="1"/>
    </row>
    <row r="111" customFormat="false" ht="13" hidden="false" customHeight="false" outlineLevel="0" collapsed="false">
      <c r="A111" s="1"/>
      <c r="B111" s="1"/>
      <c r="C111" s="1"/>
    </row>
    <row r="112" customFormat="false" ht="13" hidden="false" customHeight="false" outlineLevel="0" collapsed="false">
      <c r="A112" s="1"/>
      <c r="B112" s="1"/>
      <c r="C112" s="1"/>
    </row>
    <row r="113" customFormat="false" ht="13" hidden="false" customHeight="false" outlineLevel="0" collapsed="false">
      <c r="A113" s="1"/>
      <c r="B113" s="1"/>
      <c r="C113" s="1"/>
    </row>
    <row r="114" customFormat="false" ht="13" hidden="false" customHeight="false" outlineLevel="0" collapsed="false">
      <c r="A114" s="1"/>
      <c r="B114" s="1"/>
      <c r="C114" s="1"/>
    </row>
    <row r="115" customFormat="false" ht="13" hidden="false" customHeight="false" outlineLevel="0" collapsed="false">
      <c r="A115" s="1"/>
      <c r="B115" s="1"/>
      <c r="C115" s="1"/>
    </row>
    <row r="116" customFormat="false" ht="13" hidden="false" customHeight="false" outlineLevel="0" collapsed="false">
      <c r="A116" s="1"/>
      <c r="B116" s="1"/>
      <c r="C116" s="1"/>
    </row>
    <row r="117" customFormat="false" ht="13" hidden="false" customHeight="false" outlineLevel="0" collapsed="false">
      <c r="A117" s="1"/>
      <c r="B117" s="1"/>
      <c r="C117" s="1"/>
    </row>
    <row r="118" customFormat="false" ht="13" hidden="false" customHeight="false" outlineLevel="0" collapsed="false">
      <c r="A118" s="1"/>
      <c r="B118" s="1"/>
      <c r="C118" s="1"/>
    </row>
    <row r="119" customFormat="false" ht="13" hidden="false" customHeight="false" outlineLevel="0" collapsed="false">
      <c r="A119" s="1"/>
      <c r="B119" s="1"/>
      <c r="C119" s="1"/>
    </row>
    <row r="120" customFormat="false" ht="13" hidden="false" customHeight="false" outlineLevel="0" collapsed="false">
      <c r="A120" s="1"/>
      <c r="B120" s="1"/>
      <c r="C120" s="1"/>
    </row>
    <row r="121" customFormat="false" ht="13" hidden="false" customHeight="false" outlineLevel="0" collapsed="false">
      <c r="A121" s="1"/>
      <c r="B121" s="1"/>
      <c r="C121" s="1"/>
    </row>
    <row r="122" customFormat="false" ht="13" hidden="false" customHeight="false" outlineLevel="0" collapsed="false">
      <c r="A122" s="1"/>
      <c r="B122" s="1"/>
      <c r="C122" s="1"/>
    </row>
    <row r="123" customFormat="false" ht="13" hidden="false" customHeight="false" outlineLevel="0" collapsed="false">
      <c r="A123" s="1"/>
      <c r="B123" s="1"/>
      <c r="C123" s="1"/>
    </row>
    <row r="124" customFormat="false" ht="13" hidden="false" customHeight="false" outlineLevel="0" collapsed="false">
      <c r="A124" s="1"/>
      <c r="B124" s="1"/>
      <c r="C124" s="1"/>
    </row>
    <row r="125" customFormat="false" ht="13" hidden="false" customHeight="false" outlineLevel="0" collapsed="false">
      <c r="A125" s="1"/>
      <c r="B125" s="1"/>
      <c r="C125" s="1"/>
    </row>
    <row r="126" customFormat="false" ht="13" hidden="false" customHeight="false" outlineLevel="0" collapsed="false">
      <c r="A126" s="1"/>
      <c r="B126" s="1"/>
      <c r="C126" s="1"/>
    </row>
    <row r="127" customFormat="false" ht="13" hidden="false" customHeight="false" outlineLevel="0" collapsed="false">
      <c r="A127" s="1"/>
      <c r="B127" s="1"/>
      <c r="C127" s="1"/>
    </row>
    <row r="128" customFormat="false" ht="13" hidden="false" customHeight="false" outlineLevel="0" collapsed="false">
      <c r="A128" s="1"/>
      <c r="B128" s="1"/>
      <c r="C128" s="1"/>
    </row>
    <row r="129" customFormat="false" ht="13" hidden="false" customHeight="false" outlineLevel="0" collapsed="false">
      <c r="A129" s="1"/>
      <c r="B129" s="1"/>
      <c r="C129" s="1"/>
    </row>
    <row r="130" customFormat="false" ht="13" hidden="false" customHeight="false" outlineLevel="0" collapsed="false">
      <c r="A130" s="1"/>
      <c r="B130" s="1"/>
      <c r="C130" s="1"/>
    </row>
    <row r="131" customFormat="false" ht="13" hidden="false" customHeight="false" outlineLevel="0" collapsed="false">
      <c r="A131" s="1"/>
      <c r="B131" s="1"/>
      <c r="C131" s="1"/>
    </row>
    <row r="132" customFormat="false" ht="13" hidden="false" customHeight="false" outlineLevel="0" collapsed="false">
      <c r="A132" s="1"/>
      <c r="B132" s="1"/>
      <c r="C132" s="1"/>
    </row>
    <row r="133" customFormat="false" ht="13" hidden="false" customHeight="false" outlineLevel="0" collapsed="false">
      <c r="A133" s="1"/>
      <c r="B133" s="1"/>
      <c r="C133" s="1"/>
    </row>
    <row r="134" customFormat="false" ht="13" hidden="false" customHeight="false" outlineLevel="0" collapsed="false">
      <c r="A134" s="1"/>
      <c r="B134" s="1"/>
      <c r="C134" s="1"/>
    </row>
    <row r="135" customFormat="false" ht="13" hidden="false" customHeight="false" outlineLevel="0" collapsed="false">
      <c r="A135" s="1"/>
      <c r="B135" s="1"/>
      <c r="C135" s="1"/>
    </row>
    <row r="136" customFormat="false" ht="13" hidden="false" customHeight="false" outlineLevel="0" collapsed="false">
      <c r="A136" s="1"/>
      <c r="B136" s="1"/>
      <c r="C136" s="1"/>
    </row>
    <row r="137" customFormat="false" ht="13" hidden="false" customHeight="false" outlineLevel="0" collapsed="false">
      <c r="A137" s="1"/>
      <c r="B137" s="1"/>
      <c r="C137" s="1"/>
    </row>
    <row r="138" customFormat="false" ht="13" hidden="false" customHeight="false" outlineLevel="0" collapsed="false">
      <c r="A138" s="1"/>
      <c r="B138" s="1"/>
      <c r="C138" s="1"/>
    </row>
    <row r="139" customFormat="false" ht="13" hidden="false" customHeight="false" outlineLevel="0" collapsed="false">
      <c r="A139" s="1"/>
      <c r="B139" s="1"/>
      <c r="C139" s="1"/>
    </row>
    <row r="140" customFormat="false" ht="13" hidden="false" customHeight="false" outlineLevel="0" collapsed="false">
      <c r="A140" s="1"/>
      <c r="B140" s="1"/>
      <c r="C140" s="1"/>
    </row>
    <row r="141" customFormat="false" ht="13" hidden="false" customHeight="false" outlineLevel="0" collapsed="false">
      <c r="A141" s="1"/>
      <c r="B141" s="1"/>
      <c r="C141" s="1"/>
    </row>
    <row r="142" customFormat="false" ht="13" hidden="false" customHeight="false" outlineLevel="0" collapsed="false">
      <c r="A142" s="1"/>
      <c r="B142" s="1"/>
      <c r="C142" s="1"/>
    </row>
    <row r="143" customFormat="false" ht="13" hidden="false" customHeight="false" outlineLevel="0" collapsed="false">
      <c r="A143" s="1"/>
      <c r="B143" s="1"/>
      <c r="C143" s="1"/>
    </row>
    <row r="144" customFormat="false" ht="13" hidden="false" customHeight="false" outlineLevel="0" collapsed="false">
      <c r="A144" s="1"/>
      <c r="B144" s="1"/>
      <c r="C144" s="1"/>
    </row>
    <row r="145" customFormat="false" ht="13" hidden="false" customHeight="false" outlineLevel="0" collapsed="false">
      <c r="A145" s="1"/>
      <c r="B145" s="1"/>
      <c r="C145" s="1"/>
    </row>
    <row r="146" customFormat="false" ht="13" hidden="false" customHeight="false" outlineLevel="0" collapsed="false">
      <c r="A146" s="1"/>
      <c r="B146" s="1"/>
      <c r="C146" s="1"/>
    </row>
    <row r="147" customFormat="false" ht="13" hidden="false" customHeight="false" outlineLevel="0" collapsed="false">
      <c r="A147" s="1"/>
      <c r="B147" s="1"/>
      <c r="C147" s="1"/>
    </row>
    <row r="148" customFormat="false" ht="13" hidden="false" customHeight="false" outlineLevel="0" collapsed="false">
      <c r="A148" s="1"/>
      <c r="B148" s="1"/>
      <c r="C148" s="1"/>
    </row>
    <row r="149" customFormat="false" ht="13" hidden="false" customHeight="false" outlineLevel="0" collapsed="false">
      <c r="A149" s="1"/>
      <c r="B149" s="1"/>
      <c r="C149" s="1"/>
    </row>
    <row r="150" customFormat="false" ht="13" hidden="false" customHeight="false" outlineLevel="0" collapsed="false">
      <c r="A150" s="1"/>
      <c r="B150" s="1"/>
      <c r="C150" s="1"/>
    </row>
    <row r="151" customFormat="false" ht="13" hidden="false" customHeight="false" outlineLevel="0" collapsed="false">
      <c r="A151" s="1"/>
      <c r="B151" s="1"/>
      <c r="C151" s="1"/>
    </row>
    <row r="152" customFormat="false" ht="13" hidden="false" customHeight="false" outlineLevel="0" collapsed="false">
      <c r="A152" s="1"/>
      <c r="B152" s="1"/>
      <c r="C152" s="1"/>
    </row>
    <row r="153" customFormat="false" ht="13" hidden="false" customHeight="false" outlineLevel="0" collapsed="false">
      <c r="A153" s="1"/>
      <c r="B153" s="1"/>
      <c r="C153" s="1"/>
    </row>
    <row r="154" customFormat="false" ht="13" hidden="false" customHeight="false" outlineLevel="0" collapsed="false">
      <c r="A154" s="1"/>
      <c r="B154" s="1"/>
      <c r="C154" s="1"/>
    </row>
    <row r="155" customFormat="false" ht="13" hidden="false" customHeight="false" outlineLevel="0" collapsed="false">
      <c r="A155" s="1"/>
      <c r="B155" s="1"/>
      <c r="C155" s="1"/>
    </row>
    <row r="156" customFormat="false" ht="13" hidden="false" customHeight="false" outlineLevel="0" collapsed="false">
      <c r="A156" s="1"/>
      <c r="B156" s="1"/>
      <c r="C156" s="1"/>
    </row>
    <row r="157" customFormat="false" ht="13" hidden="false" customHeight="false" outlineLevel="0" collapsed="false">
      <c r="A157" s="1"/>
      <c r="B157" s="1"/>
      <c r="C157" s="1"/>
    </row>
    <row r="158" customFormat="false" ht="13" hidden="false" customHeight="false" outlineLevel="0" collapsed="false">
      <c r="A158" s="1"/>
      <c r="B158" s="1"/>
      <c r="C158" s="1"/>
    </row>
    <row r="159" customFormat="false" ht="13" hidden="false" customHeight="false" outlineLevel="0" collapsed="false">
      <c r="A159" s="1"/>
      <c r="B159" s="1"/>
      <c r="C159" s="1"/>
    </row>
    <row r="160" customFormat="false" ht="13" hidden="false" customHeight="false" outlineLevel="0" collapsed="false">
      <c r="A160" s="1"/>
      <c r="B160" s="1"/>
      <c r="C160" s="1"/>
    </row>
    <row r="161" customFormat="false" ht="13" hidden="false" customHeight="false" outlineLevel="0" collapsed="false">
      <c r="A161" s="1"/>
      <c r="B161" s="1"/>
      <c r="C161" s="1"/>
    </row>
    <row r="162" customFormat="false" ht="13" hidden="false" customHeight="false" outlineLevel="0" collapsed="false">
      <c r="A162" s="1"/>
      <c r="B162" s="1"/>
      <c r="C162" s="1"/>
    </row>
    <row r="163" customFormat="false" ht="13" hidden="false" customHeight="false" outlineLevel="0" collapsed="false">
      <c r="A163" s="1"/>
      <c r="B163" s="1"/>
      <c r="C163" s="1"/>
    </row>
    <row r="164" customFormat="false" ht="13" hidden="false" customHeight="false" outlineLevel="0" collapsed="false">
      <c r="A164" s="1"/>
      <c r="B164" s="1"/>
      <c r="C164" s="1"/>
    </row>
    <row r="165" customFormat="false" ht="13" hidden="false" customHeight="false" outlineLevel="0" collapsed="false">
      <c r="A165" s="1"/>
      <c r="B165" s="1"/>
      <c r="C165" s="1"/>
    </row>
    <row r="166" customFormat="false" ht="13" hidden="false" customHeight="false" outlineLevel="0" collapsed="false">
      <c r="A166" s="1"/>
      <c r="B166" s="1"/>
      <c r="C166" s="1"/>
    </row>
    <row r="167" customFormat="false" ht="13" hidden="false" customHeight="false" outlineLevel="0" collapsed="false">
      <c r="A167" s="1"/>
      <c r="B167" s="1"/>
      <c r="C167" s="1"/>
    </row>
    <row r="168" customFormat="false" ht="13" hidden="false" customHeight="false" outlineLevel="0" collapsed="false">
      <c r="A168" s="1"/>
      <c r="B168" s="1"/>
      <c r="C168" s="1"/>
    </row>
    <row r="169" customFormat="false" ht="13" hidden="false" customHeight="false" outlineLevel="0" collapsed="false">
      <c r="A169" s="1"/>
      <c r="B169" s="1"/>
      <c r="C169" s="1"/>
    </row>
    <row r="170" customFormat="false" ht="13" hidden="false" customHeight="false" outlineLevel="0" collapsed="false">
      <c r="A170" s="1"/>
      <c r="B170" s="1"/>
      <c r="C170" s="1"/>
    </row>
    <row r="171" customFormat="false" ht="13" hidden="false" customHeight="false" outlineLevel="0" collapsed="false">
      <c r="A171" s="1"/>
      <c r="B171" s="1"/>
      <c r="C171" s="1"/>
    </row>
    <row r="172" customFormat="false" ht="13" hidden="false" customHeight="false" outlineLevel="0" collapsed="false">
      <c r="A172" s="1"/>
      <c r="B172" s="1"/>
      <c r="C172" s="1"/>
    </row>
    <row r="173" customFormat="false" ht="13" hidden="false" customHeight="false" outlineLevel="0" collapsed="false">
      <c r="A173" s="1"/>
      <c r="B173" s="1"/>
      <c r="C173" s="1"/>
    </row>
    <row r="174" customFormat="false" ht="13" hidden="false" customHeight="false" outlineLevel="0" collapsed="false">
      <c r="A174" s="1"/>
      <c r="B174" s="1"/>
      <c r="C174" s="1"/>
    </row>
    <row r="175" customFormat="false" ht="13" hidden="false" customHeight="false" outlineLevel="0" collapsed="false">
      <c r="A175" s="1"/>
      <c r="B175" s="1"/>
      <c r="C175" s="1"/>
    </row>
    <row r="176" customFormat="false" ht="13" hidden="false" customHeight="false" outlineLevel="0" collapsed="false">
      <c r="A176" s="1"/>
      <c r="B176" s="1"/>
      <c r="C176" s="1"/>
    </row>
    <row r="177" customFormat="false" ht="13" hidden="false" customHeight="false" outlineLevel="0" collapsed="false">
      <c r="A177" s="1"/>
      <c r="B177" s="1"/>
      <c r="C177" s="1"/>
    </row>
    <row r="178" customFormat="false" ht="13" hidden="false" customHeight="false" outlineLevel="0" collapsed="false">
      <c r="A178" s="1"/>
      <c r="B178" s="1"/>
      <c r="C178" s="1"/>
    </row>
    <row r="179" customFormat="false" ht="13" hidden="false" customHeight="false" outlineLevel="0" collapsed="false">
      <c r="A179" s="1"/>
      <c r="B179" s="1"/>
      <c r="C179" s="1"/>
    </row>
    <row r="180" customFormat="false" ht="13" hidden="false" customHeight="false" outlineLevel="0" collapsed="false">
      <c r="A180" s="1"/>
      <c r="B180" s="1"/>
      <c r="C180" s="1"/>
    </row>
    <row r="181" customFormat="false" ht="13" hidden="false" customHeight="false" outlineLevel="0" collapsed="false">
      <c r="A181" s="1"/>
      <c r="B181" s="1"/>
      <c r="C181" s="1"/>
    </row>
    <row r="182" customFormat="false" ht="13" hidden="false" customHeight="false" outlineLevel="0" collapsed="false">
      <c r="A182" s="1"/>
      <c r="B182" s="1"/>
      <c r="C182" s="1"/>
    </row>
    <row r="183" customFormat="false" ht="13" hidden="false" customHeight="false" outlineLevel="0" collapsed="false">
      <c r="A183" s="1"/>
      <c r="B183" s="1"/>
      <c r="C183" s="1"/>
    </row>
    <row r="184" customFormat="false" ht="13" hidden="false" customHeight="false" outlineLevel="0" collapsed="false">
      <c r="A184" s="1"/>
      <c r="B184" s="1"/>
      <c r="C184" s="1"/>
    </row>
    <row r="185" customFormat="false" ht="13" hidden="false" customHeight="false" outlineLevel="0" collapsed="false">
      <c r="A185" s="1"/>
      <c r="B185" s="1"/>
      <c r="C185" s="1"/>
    </row>
    <row r="186" customFormat="false" ht="13" hidden="false" customHeight="false" outlineLevel="0" collapsed="false">
      <c r="A186" s="1"/>
      <c r="B186" s="1"/>
      <c r="C186" s="1"/>
    </row>
    <row r="187" customFormat="false" ht="13" hidden="false" customHeight="false" outlineLevel="0" collapsed="false">
      <c r="A187" s="1"/>
      <c r="B187" s="1"/>
      <c r="C187" s="1"/>
    </row>
    <row r="188" customFormat="false" ht="13" hidden="false" customHeight="false" outlineLevel="0" collapsed="false">
      <c r="A188" s="1"/>
      <c r="B188" s="1"/>
      <c r="C188" s="1"/>
    </row>
    <row r="189" customFormat="false" ht="13" hidden="false" customHeight="false" outlineLevel="0" collapsed="false">
      <c r="A189" s="1"/>
      <c r="B189" s="1"/>
      <c r="C189" s="1"/>
    </row>
    <row r="190" customFormat="false" ht="13" hidden="false" customHeight="false" outlineLevel="0" collapsed="false">
      <c r="A190" s="1"/>
      <c r="B190" s="1"/>
      <c r="C190" s="1"/>
    </row>
    <row r="191" customFormat="false" ht="13" hidden="false" customHeight="false" outlineLevel="0" collapsed="false">
      <c r="A191" s="1"/>
      <c r="B191" s="1"/>
      <c r="C191" s="1"/>
    </row>
    <row r="192" customFormat="false" ht="13" hidden="false" customHeight="false" outlineLevel="0" collapsed="false">
      <c r="A192" s="1"/>
      <c r="B192" s="1"/>
      <c r="C192" s="1"/>
    </row>
    <row r="193" customFormat="false" ht="13" hidden="false" customHeight="false" outlineLevel="0" collapsed="false">
      <c r="A193" s="1"/>
      <c r="B193" s="1"/>
      <c r="C193" s="1"/>
    </row>
    <row r="194" customFormat="false" ht="13" hidden="false" customHeight="false" outlineLevel="0" collapsed="false">
      <c r="A194" s="1"/>
      <c r="B194" s="1"/>
      <c r="C194" s="1"/>
    </row>
    <row r="195" customFormat="false" ht="13" hidden="false" customHeight="false" outlineLevel="0" collapsed="false">
      <c r="A195" s="1"/>
      <c r="B195" s="1"/>
      <c r="C195" s="1"/>
    </row>
    <row r="196" customFormat="false" ht="13" hidden="false" customHeight="false" outlineLevel="0" collapsed="false">
      <c r="A196" s="1"/>
      <c r="B196" s="1"/>
      <c r="C196" s="1"/>
    </row>
    <row r="197" customFormat="false" ht="13" hidden="false" customHeight="false" outlineLevel="0" collapsed="false">
      <c r="A197" s="1"/>
      <c r="B197" s="1"/>
      <c r="C197" s="1"/>
    </row>
    <row r="198" customFormat="false" ht="13" hidden="false" customHeight="false" outlineLevel="0" collapsed="false">
      <c r="A198" s="1"/>
      <c r="B198" s="1"/>
      <c r="C198" s="1"/>
    </row>
    <row r="199" customFormat="false" ht="13" hidden="false" customHeight="false" outlineLevel="0" collapsed="false">
      <c r="A199" s="1"/>
      <c r="B199" s="1"/>
      <c r="C199" s="1"/>
    </row>
    <row r="200" customFormat="false" ht="13" hidden="false" customHeight="false" outlineLevel="0" collapsed="false">
      <c r="A200" s="1"/>
      <c r="B200" s="1"/>
      <c r="C200" s="1"/>
    </row>
    <row r="201" customFormat="false" ht="13" hidden="false" customHeight="false" outlineLevel="0" collapsed="false">
      <c r="A201" s="1"/>
      <c r="B201" s="1"/>
      <c r="C201" s="1"/>
    </row>
    <row r="202" customFormat="false" ht="13" hidden="false" customHeight="false" outlineLevel="0" collapsed="false">
      <c r="A202" s="1"/>
      <c r="B202" s="1"/>
      <c r="C202" s="1"/>
    </row>
    <row r="203" customFormat="false" ht="13" hidden="false" customHeight="false" outlineLevel="0" collapsed="false">
      <c r="A203" s="1"/>
      <c r="B203" s="1"/>
      <c r="C203" s="1"/>
    </row>
    <row r="204" customFormat="false" ht="13" hidden="false" customHeight="false" outlineLevel="0" collapsed="false">
      <c r="A204" s="1"/>
      <c r="B204" s="1"/>
      <c r="C204" s="1"/>
    </row>
    <row r="205" customFormat="false" ht="13" hidden="false" customHeight="false" outlineLevel="0" collapsed="false">
      <c r="A205" s="1"/>
      <c r="B205" s="1"/>
      <c r="C205" s="1"/>
    </row>
    <row r="206" customFormat="false" ht="13" hidden="false" customHeight="false" outlineLevel="0" collapsed="false">
      <c r="A206" s="1"/>
      <c r="B206" s="1"/>
      <c r="C206" s="1"/>
    </row>
    <row r="207" customFormat="false" ht="13" hidden="false" customHeight="false" outlineLevel="0" collapsed="false">
      <c r="A207" s="1"/>
      <c r="B207" s="1"/>
      <c r="C207" s="1"/>
    </row>
    <row r="208" customFormat="false" ht="13" hidden="false" customHeight="false" outlineLevel="0" collapsed="false">
      <c r="A208" s="1"/>
      <c r="B208" s="1"/>
      <c r="C208" s="1"/>
    </row>
    <row r="209" customFormat="false" ht="13" hidden="false" customHeight="false" outlineLevel="0" collapsed="false">
      <c r="A209" s="1"/>
      <c r="B209" s="1"/>
      <c r="C209" s="1"/>
    </row>
    <row r="210" customFormat="false" ht="13" hidden="false" customHeight="false" outlineLevel="0" collapsed="false">
      <c r="A210" s="1"/>
      <c r="B210" s="1"/>
      <c r="C210" s="1"/>
    </row>
    <row r="211" customFormat="false" ht="13" hidden="false" customHeight="false" outlineLevel="0" collapsed="false">
      <c r="A211" s="1"/>
      <c r="B211" s="1"/>
      <c r="C211" s="1"/>
    </row>
    <row r="212" customFormat="false" ht="13" hidden="false" customHeight="false" outlineLevel="0" collapsed="false">
      <c r="A212" s="1"/>
      <c r="B212" s="1"/>
      <c r="C212" s="1"/>
    </row>
    <row r="213" customFormat="false" ht="13" hidden="false" customHeight="false" outlineLevel="0" collapsed="false">
      <c r="A213" s="1"/>
      <c r="B213" s="1"/>
      <c r="C213" s="1"/>
    </row>
    <row r="214" customFormat="false" ht="13" hidden="false" customHeight="false" outlineLevel="0" collapsed="false">
      <c r="A214" s="1"/>
      <c r="B214" s="1"/>
      <c r="C214" s="1"/>
    </row>
    <row r="215" customFormat="false" ht="13" hidden="false" customHeight="false" outlineLevel="0" collapsed="false">
      <c r="A215" s="1"/>
      <c r="B215" s="1"/>
      <c r="C215" s="1"/>
    </row>
    <row r="216" customFormat="false" ht="13" hidden="false" customHeight="false" outlineLevel="0" collapsed="false">
      <c r="A216" s="1"/>
      <c r="B216" s="1"/>
      <c r="C216" s="1"/>
    </row>
    <row r="217" customFormat="false" ht="13" hidden="false" customHeight="false" outlineLevel="0" collapsed="false">
      <c r="A217" s="1"/>
      <c r="B217" s="1"/>
      <c r="C217" s="1"/>
    </row>
    <row r="218" customFormat="false" ht="13" hidden="false" customHeight="false" outlineLevel="0" collapsed="false">
      <c r="A218" s="1"/>
      <c r="B218" s="1"/>
      <c r="C218" s="1"/>
    </row>
    <row r="219" customFormat="false" ht="13" hidden="false" customHeight="false" outlineLevel="0" collapsed="false">
      <c r="A219" s="1"/>
      <c r="B219" s="1"/>
      <c r="C219" s="1"/>
    </row>
    <row r="220" customFormat="false" ht="13" hidden="false" customHeight="false" outlineLevel="0" collapsed="false">
      <c r="A220" s="1"/>
      <c r="B220" s="1"/>
      <c r="C220" s="1"/>
    </row>
    <row r="221" customFormat="false" ht="13" hidden="false" customHeight="false" outlineLevel="0" collapsed="false">
      <c r="A221" s="1"/>
      <c r="B221" s="1"/>
      <c r="C221" s="1"/>
    </row>
    <row r="222" customFormat="false" ht="13" hidden="false" customHeight="false" outlineLevel="0" collapsed="false">
      <c r="A222" s="1"/>
      <c r="B222" s="1"/>
      <c r="C222" s="1"/>
    </row>
    <row r="223" customFormat="false" ht="13" hidden="false" customHeight="false" outlineLevel="0" collapsed="false">
      <c r="A223" s="1"/>
      <c r="B223" s="1"/>
      <c r="C223" s="1"/>
    </row>
    <row r="224" customFormat="false" ht="13" hidden="false" customHeight="false" outlineLevel="0" collapsed="false">
      <c r="A224" s="1"/>
      <c r="B224" s="1"/>
      <c r="C224" s="1"/>
    </row>
    <row r="225" customFormat="false" ht="13" hidden="false" customHeight="false" outlineLevel="0" collapsed="false">
      <c r="A225" s="1"/>
      <c r="B225" s="1"/>
      <c r="C225" s="1"/>
    </row>
    <row r="226" customFormat="false" ht="13" hidden="false" customHeight="false" outlineLevel="0" collapsed="false">
      <c r="A226" s="1"/>
      <c r="B226" s="1"/>
      <c r="C226" s="1"/>
    </row>
    <row r="227" customFormat="false" ht="13" hidden="false" customHeight="false" outlineLevel="0" collapsed="false">
      <c r="A227" s="1"/>
      <c r="B227" s="1"/>
      <c r="C227" s="1"/>
    </row>
    <row r="228" customFormat="false" ht="13" hidden="false" customHeight="false" outlineLevel="0" collapsed="false">
      <c r="A228" s="1"/>
      <c r="B228" s="1"/>
      <c r="C228" s="1"/>
    </row>
    <row r="229" customFormat="false" ht="13" hidden="false" customHeight="false" outlineLevel="0" collapsed="false">
      <c r="A229" s="1"/>
      <c r="B229" s="1"/>
      <c r="C229" s="1"/>
    </row>
    <row r="230" customFormat="false" ht="13" hidden="false" customHeight="false" outlineLevel="0" collapsed="false">
      <c r="A230" s="1"/>
      <c r="B230" s="1"/>
      <c r="C230" s="1"/>
    </row>
    <row r="231" customFormat="false" ht="13" hidden="false" customHeight="false" outlineLevel="0" collapsed="false">
      <c r="A231" s="1"/>
      <c r="B231" s="1"/>
      <c r="C231" s="1"/>
    </row>
    <row r="232" customFormat="false" ht="13" hidden="false" customHeight="false" outlineLevel="0" collapsed="false">
      <c r="A232" s="1"/>
      <c r="B232" s="1"/>
      <c r="C232" s="1"/>
    </row>
    <row r="233" customFormat="false" ht="13" hidden="false" customHeight="false" outlineLevel="0" collapsed="false">
      <c r="A233" s="1"/>
      <c r="B233" s="1"/>
      <c r="C233" s="1"/>
    </row>
    <row r="234" customFormat="false" ht="13" hidden="false" customHeight="false" outlineLevel="0" collapsed="false">
      <c r="A234" s="1"/>
      <c r="B234" s="1"/>
      <c r="C234" s="1"/>
    </row>
    <row r="235" customFormat="false" ht="13" hidden="false" customHeight="false" outlineLevel="0" collapsed="false">
      <c r="A235" s="1"/>
      <c r="B235" s="1"/>
      <c r="C235" s="1"/>
    </row>
    <row r="236" customFormat="false" ht="13" hidden="false" customHeight="false" outlineLevel="0" collapsed="false">
      <c r="A236" s="1"/>
      <c r="B236" s="1"/>
      <c r="C236" s="1"/>
    </row>
    <row r="237" customFormat="false" ht="13" hidden="false" customHeight="false" outlineLevel="0" collapsed="false">
      <c r="A237" s="1"/>
      <c r="B237" s="1"/>
      <c r="C237" s="1"/>
    </row>
    <row r="238" customFormat="false" ht="13" hidden="false" customHeight="false" outlineLevel="0" collapsed="false">
      <c r="A238" s="1"/>
      <c r="B238" s="1"/>
      <c r="C238" s="1"/>
    </row>
    <row r="239" customFormat="false" ht="13" hidden="false" customHeight="false" outlineLevel="0" collapsed="false">
      <c r="A239" s="1"/>
      <c r="B239" s="1"/>
      <c r="C239" s="1"/>
    </row>
    <row r="240" customFormat="false" ht="13" hidden="false" customHeight="false" outlineLevel="0" collapsed="false">
      <c r="A240" s="1"/>
      <c r="B240" s="1"/>
      <c r="C240" s="1"/>
    </row>
    <row r="241" customFormat="false" ht="13" hidden="false" customHeight="false" outlineLevel="0" collapsed="false">
      <c r="A241" s="1"/>
      <c r="B241" s="1"/>
      <c r="C241" s="1"/>
    </row>
    <row r="242" customFormat="false" ht="13" hidden="false" customHeight="false" outlineLevel="0" collapsed="false">
      <c r="A242" s="1"/>
      <c r="B242" s="1"/>
      <c r="C242" s="1"/>
    </row>
    <row r="243" customFormat="false" ht="13" hidden="false" customHeight="false" outlineLevel="0" collapsed="false">
      <c r="A243" s="1"/>
      <c r="B243" s="1"/>
      <c r="C243" s="1"/>
    </row>
    <row r="244" customFormat="false" ht="13" hidden="false" customHeight="false" outlineLevel="0" collapsed="false">
      <c r="A244" s="1"/>
      <c r="B244" s="1"/>
      <c r="C244" s="1"/>
    </row>
    <row r="245" customFormat="false" ht="13" hidden="false" customHeight="false" outlineLevel="0" collapsed="false">
      <c r="A245" s="1"/>
      <c r="B245" s="1"/>
      <c r="C245" s="1"/>
    </row>
    <row r="246" customFormat="false" ht="13" hidden="false" customHeight="false" outlineLevel="0" collapsed="false">
      <c r="A246" s="1"/>
      <c r="B246" s="1"/>
      <c r="C246" s="1"/>
    </row>
    <row r="247" customFormat="false" ht="13" hidden="false" customHeight="false" outlineLevel="0" collapsed="false">
      <c r="A247" s="1"/>
      <c r="B247" s="1"/>
      <c r="C247" s="1"/>
    </row>
    <row r="248" customFormat="false" ht="13" hidden="false" customHeight="false" outlineLevel="0" collapsed="false">
      <c r="A248" s="1"/>
      <c r="B248" s="1"/>
      <c r="C248" s="1"/>
    </row>
    <row r="249" customFormat="false" ht="13" hidden="false" customHeight="false" outlineLevel="0" collapsed="false">
      <c r="A249" s="1"/>
      <c r="B249" s="1"/>
      <c r="C249" s="1"/>
    </row>
    <row r="250" customFormat="false" ht="13" hidden="false" customHeight="false" outlineLevel="0" collapsed="false">
      <c r="A250" s="1"/>
      <c r="B250" s="1"/>
      <c r="C250" s="1"/>
    </row>
    <row r="251" customFormat="false" ht="13" hidden="false" customHeight="false" outlineLevel="0" collapsed="false">
      <c r="A251" s="1"/>
      <c r="B251" s="1"/>
      <c r="C251" s="1"/>
    </row>
    <row r="252" customFormat="false" ht="13" hidden="false" customHeight="false" outlineLevel="0" collapsed="false">
      <c r="A252" s="1"/>
      <c r="B252" s="1"/>
      <c r="C252" s="1"/>
    </row>
    <row r="253" customFormat="false" ht="13" hidden="false" customHeight="false" outlineLevel="0" collapsed="false">
      <c r="A253" s="1"/>
      <c r="B253" s="1"/>
      <c r="C253" s="1"/>
    </row>
    <row r="254" customFormat="false" ht="13" hidden="false" customHeight="false" outlineLevel="0" collapsed="false">
      <c r="A254" s="1"/>
      <c r="B254" s="1"/>
      <c r="C254" s="1"/>
    </row>
    <row r="255" customFormat="false" ht="13" hidden="false" customHeight="false" outlineLevel="0" collapsed="false">
      <c r="A255" s="1"/>
      <c r="B255" s="1"/>
      <c r="C255" s="1"/>
    </row>
    <row r="256" customFormat="false" ht="13" hidden="false" customHeight="false" outlineLevel="0" collapsed="false">
      <c r="A256" s="1"/>
      <c r="B256" s="1"/>
      <c r="C256" s="1"/>
    </row>
    <row r="257" customFormat="false" ht="13" hidden="false" customHeight="false" outlineLevel="0" collapsed="false">
      <c r="A257" s="1"/>
      <c r="B257" s="1"/>
      <c r="C257" s="1"/>
    </row>
    <row r="258" customFormat="false" ht="13" hidden="false" customHeight="false" outlineLevel="0" collapsed="false">
      <c r="A258" s="1"/>
      <c r="B258" s="1"/>
      <c r="C258" s="1"/>
    </row>
    <row r="259" customFormat="false" ht="13" hidden="false" customHeight="false" outlineLevel="0" collapsed="false">
      <c r="A259" s="1"/>
      <c r="B259" s="1"/>
      <c r="C259" s="1"/>
    </row>
    <row r="260" customFormat="false" ht="13" hidden="false" customHeight="false" outlineLevel="0" collapsed="false">
      <c r="A260" s="1"/>
      <c r="B260" s="1"/>
      <c r="C260" s="1"/>
    </row>
    <row r="261" customFormat="false" ht="13" hidden="false" customHeight="false" outlineLevel="0" collapsed="false">
      <c r="A261" s="1"/>
      <c r="B261" s="1"/>
      <c r="C261" s="1"/>
    </row>
    <row r="262" customFormat="false" ht="13" hidden="false" customHeight="false" outlineLevel="0" collapsed="false">
      <c r="A262" s="1"/>
      <c r="B262" s="1"/>
      <c r="C262" s="1"/>
    </row>
    <row r="263" customFormat="false" ht="13" hidden="false" customHeight="false" outlineLevel="0" collapsed="false">
      <c r="A263" s="1"/>
      <c r="B263" s="1"/>
      <c r="C263" s="1"/>
    </row>
    <row r="264" customFormat="false" ht="13" hidden="false" customHeight="false" outlineLevel="0" collapsed="false">
      <c r="A264" s="1"/>
      <c r="B264" s="1"/>
      <c r="C264" s="1"/>
    </row>
    <row r="265" customFormat="false" ht="13" hidden="false" customHeight="false" outlineLevel="0" collapsed="false">
      <c r="A265" s="1"/>
      <c r="B265" s="1"/>
      <c r="C265" s="1"/>
    </row>
    <row r="266" customFormat="false" ht="13" hidden="false" customHeight="false" outlineLevel="0" collapsed="false">
      <c r="A266" s="1"/>
      <c r="B266" s="1"/>
      <c r="C266" s="1"/>
    </row>
    <row r="267" customFormat="false" ht="13" hidden="false" customHeight="false" outlineLevel="0" collapsed="false">
      <c r="A267" s="1"/>
      <c r="B267" s="1"/>
      <c r="C267" s="1"/>
    </row>
    <row r="268" customFormat="false" ht="13" hidden="false" customHeight="false" outlineLevel="0" collapsed="false">
      <c r="A268" s="1"/>
      <c r="B268" s="1"/>
      <c r="C268" s="1"/>
    </row>
    <row r="269" customFormat="false" ht="13" hidden="false" customHeight="false" outlineLevel="0" collapsed="false">
      <c r="A269" s="1"/>
      <c r="B269" s="1"/>
      <c r="C269" s="1"/>
    </row>
    <row r="270" customFormat="false" ht="13" hidden="false" customHeight="false" outlineLevel="0" collapsed="false">
      <c r="A270" s="1"/>
      <c r="B270" s="1"/>
      <c r="C270" s="1"/>
    </row>
    <row r="271" customFormat="false" ht="13" hidden="false" customHeight="false" outlineLevel="0" collapsed="false">
      <c r="A271" s="1"/>
      <c r="B271" s="1"/>
      <c r="C271" s="1"/>
    </row>
    <row r="272" customFormat="false" ht="13" hidden="false" customHeight="false" outlineLevel="0" collapsed="false">
      <c r="A272" s="1"/>
      <c r="B272" s="1"/>
      <c r="C272" s="1"/>
    </row>
    <row r="273" customFormat="false" ht="13" hidden="false" customHeight="false" outlineLevel="0" collapsed="false">
      <c r="A273" s="1"/>
      <c r="B273" s="1"/>
      <c r="C273" s="1"/>
    </row>
    <row r="274" customFormat="false" ht="13" hidden="false" customHeight="false" outlineLevel="0" collapsed="false">
      <c r="A274" s="1"/>
      <c r="B274" s="1"/>
      <c r="C274" s="1"/>
    </row>
    <row r="275" customFormat="false" ht="13" hidden="false" customHeight="false" outlineLevel="0" collapsed="false">
      <c r="A275" s="1"/>
      <c r="B275" s="1"/>
      <c r="C275" s="1"/>
    </row>
    <row r="276" customFormat="false" ht="13" hidden="false" customHeight="false" outlineLevel="0" collapsed="false">
      <c r="A276" s="1"/>
      <c r="B276" s="1"/>
      <c r="C276" s="1"/>
    </row>
    <row r="277" customFormat="false" ht="13" hidden="false" customHeight="false" outlineLevel="0" collapsed="false">
      <c r="A277" s="1"/>
      <c r="B277" s="1"/>
      <c r="C277" s="1"/>
    </row>
    <row r="278" customFormat="false" ht="13" hidden="false" customHeight="false" outlineLevel="0" collapsed="false">
      <c r="A278" s="1"/>
      <c r="B278" s="1"/>
      <c r="C278" s="1"/>
    </row>
    <row r="279" customFormat="false" ht="13" hidden="false" customHeight="false" outlineLevel="0" collapsed="false">
      <c r="A279" s="1"/>
      <c r="B279" s="1"/>
      <c r="C279" s="1"/>
    </row>
    <row r="280" customFormat="false" ht="13" hidden="false" customHeight="false" outlineLevel="0" collapsed="false">
      <c r="A280" s="1"/>
      <c r="B280" s="1"/>
      <c r="C280" s="1"/>
    </row>
    <row r="281" customFormat="false" ht="13" hidden="false" customHeight="false" outlineLevel="0" collapsed="false">
      <c r="A281" s="1"/>
      <c r="B281" s="1"/>
      <c r="C281" s="1"/>
    </row>
    <row r="282" customFormat="false" ht="13" hidden="false" customHeight="false" outlineLevel="0" collapsed="false">
      <c r="A282" s="1"/>
      <c r="B282" s="1"/>
      <c r="C282" s="1"/>
    </row>
    <row r="283" customFormat="false" ht="13" hidden="false" customHeight="false" outlineLevel="0" collapsed="false">
      <c r="A283" s="1"/>
      <c r="B283" s="1"/>
      <c r="C283" s="1"/>
    </row>
    <row r="284" customFormat="false" ht="13" hidden="false" customHeight="false" outlineLevel="0" collapsed="false">
      <c r="A284" s="1"/>
      <c r="B284" s="1"/>
      <c r="C284" s="1"/>
    </row>
    <row r="285" customFormat="false" ht="13" hidden="false" customHeight="false" outlineLevel="0" collapsed="false">
      <c r="A285" s="1"/>
      <c r="B285" s="1"/>
      <c r="C285" s="1"/>
    </row>
    <row r="286" customFormat="false" ht="13" hidden="false" customHeight="false" outlineLevel="0" collapsed="false">
      <c r="A286" s="1"/>
      <c r="B286" s="1"/>
      <c r="C286" s="1"/>
    </row>
    <row r="287" customFormat="false" ht="13" hidden="false" customHeight="false" outlineLevel="0" collapsed="false">
      <c r="A287" s="1"/>
      <c r="B287" s="1"/>
      <c r="C287" s="1"/>
    </row>
    <row r="288" customFormat="false" ht="13" hidden="false" customHeight="false" outlineLevel="0" collapsed="false">
      <c r="A288" s="1"/>
      <c r="B288" s="1"/>
      <c r="C288" s="1"/>
    </row>
    <row r="289" customFormat="false" ht="13" hidden="false" customHeight="false" outlineLevel="0" collapsed="false">
      <c r="A289" s="1"/>
      <c r="B289" s="1"/>
      <c r="C289" s="1"/>
    </row>
    <row r="290" customFormat="false" ht="13" hidden="false" customHeight="false" outlineLevel="0" collapsed="false">
      <c r="A290" s="1"/>
      <c r="B290" s="1"/>
      <c r="C290" s="1"/>
    </row>
    <row r="291" customFormat="false" ht="13" hidden="false" customHeight="false" outlineLevel="0" collapsed="false">
      <c r="A291" s="1"/>
      <c r="B291" s="1"/>
      <c r="C291" s="1"/>
    </row>
    <row r="292" customFormat="false" ht="13" hidden="false" customHeight="false" outlineLevel="0" collapsed="false">
      <c r="A292" s="1"/>
      <c r="B292" s="1"/>
      <c r="C292" s="1"/>
    </row>
    <row r="293" customFormat="false" ht="13" hidden="false" customHeight="false" outlineLevel="0" collapsed="false">
      <c r="A293" s="1"/>
      <c r="B293" s="1"/>
      <c r="C293" s="1"/>
    </row>
    <row r="294" customFormat="false" ht="13" hidden="false" customHeight="false" outlineLevel="0" collapsed="false">
      <c r="A294" s="1"/>
      <c r="B294" s="1"/>
      <c r="C294" s="1"/>
    </row>
    <row r="295" customFormat="false" ht="13" hidden="false" customHeight="false" outlineLevel="0" collapsed="false">
      <c r="A295" s="1"/>
      <c r="B295" s="1"/>
      <c r="C295" s="1"/>
    </row>
    <row r="296" customFormat="false" ht="13" hidden="false" customHeight="false" outlineLevel="0" collapsed="false">
      <c r="A296" s="1"/>
      <c r="B296" s="1"/>
      <c r="C296" s="1"/>
    </row>
    <row r="297" customFormat="false" ht="13" hidden="false" customHeight="false" outlineLevel="0" collapsed="false">
      <c r="A297" s="1"/>
      <c r="B297" s="1"/>
      <c r="C297" s="1"/>
    </row>
    <row r="298" customFormat="false" ht="13" hidden="false" customHeight="false" outlineLevel="0" collapsed="false">
      <c r="A298" s="1"/>
      <c r="B298" s="1"/>
      <c r="C298" s="1"/>
    </row>
    <row r="299" customFormat="false" ht="13" hidden="false" customHeight="false" outlineLevel="0" collapsed="false">
      <c r="A299" s="1"/>
      <c r="B299" s="1"/>
      <c r="C299" s="1"/>
    </row>
    <row r="300" customFormat="false" ht="13" hidden="false" customHeight="false" outlineLevel="0" collapsed="false">
      <c r="A300" s="1"/>
      <c r="B300" s="1"/>
      <c r="C300" s="1"/>
    </row>
    <row r="301" customFormat="false" ht="13" hidden="false" customHeight="false" outlineLevel="0" collapsed="false">
      <c r="A301" s="1"/>
      <c r="B301" s="1"/>
      <c r="C301" s="1"/>
    </row>
    <row r="302" customFormat="false" ht="13" hidden="false" customHeight="false" outlineLevel="0" collapsed="false">
      <c r="A302" s="1"/>
      <c r="B302" s="1"/>
      <c r="C302" s="1"/>
    </row>
    <row r="303" customFormat="false" ht="13" hidden="false" customHeight="false" outlineLevel="0" collapsed="false">
      <c r="A303" s="1"/>
      <c r="B303" s="1"/>
      <c r="C303" s="1"/>
    </row>
    <row r="304" customFormat="false" ht="13" hidden="false" customHeight="false" outlineLevel="0" collapsed="false">
      <c r="A304" s="1"/>
      <c r="B304" s="1"/>
      <c r="C304" s="1"/>
    </row>
    <row r="305" customFormat="false" ht="13" hidden="false" customHeight="false" outlineLevel="0" collapsed="false">
      <c r="A305" s="1"/>
      <c r="B305" s="1"/>
      <c r="C305" s="1"/>
    </row>
    <row r="306" customFormat="false" ht="13" hidden="false" customHeight="false" outlineLevel="0" collapsed="false">
      <c r="A306" s="1"/>
      <c r="B306" s="1"/>
      <c r="C306" s="1"/>
    </row>
    <row r="307" customFormat="false" ht="13" hidden="false" customHeight="false" outlineLevel="0" collapsed="false">
      <c r="A307" s="1"/>
      <c r="B307" s="1"/>
      <c r="C307" s="1"/>
    </row>
    <row r="308" customFormat="false" ht="13" hidden="false" customHeight="false" outlineLevel="0" collapsed="false">
      <c r="A308" s="1"/>
      <c r="B308" s="1"/>
      <c r="C308" s="1"/>
    </row>
    <row r="309" customFormat="false" ht="13" hidden="false" customHeight="false" outlineLevel="0" collapsed="false">
      <c r="A309" s="1"/>
      <c r="B309" s="1"/>
      <c r="C309" s="1"/>
    </row>
    <row r="310" customFormat="false" ht="13" hidden="false" customHeight="false" outlineLevel="0" collapsed="false">
      <c r="A310" s="1"/>
      <c r="B310" s="1"/>
      <c r="C310" s="1"/>
    </row>
    <row r="311" customFormat="false" ht="13" hidden="false" customHeight="false" outlineLevel="0" collapsed="false">
      <c r="A311" s="1"/>
      <c r="B311" s="1"/>
      <c r="C311" s="1"/>
    </row>
    <row r="312" customFormat="false" ht="13" hidden="false" customHeight="false" outlineLevel="0" collapsed="false">
      <c r="A312" s="1"/>
      <c r="B312" s="1"/>
      <c r="C312" s="1"/>
    </row>
    <row r="313" customFormat="false" ht="13" hidden="false" customHeight="false" outlineLevel="0" collapsed="false">
      <c r="A313" s="1"/>
      <c r="B313" s="1"/>
      <c r="C313" s="1"/>
    </row>
    <row r="314" customFormat="false" ht="13" hidden="false" customHeight="false" outlineLevel="0" collapsed="false">
      <c r="A314" s="1"/>
      <c r="B314" s="1"/>
      <c r="C314" s="1"/>
    </row>
    <row r="315" customFormat="false" ht="13" hidden="false" customHeight="false" outlineLevel="0" collapsed="false">
      <c r="A315" s="1"/>
      <c r="B315" s="1"/>
      <c r="C315" s="1"/>
    </row>
    <row r="316" customFormat="false" ht="13" hidden="false" customHeight="false" outlineLevel="0" collapsed="false">
      <c r="A316" s="1"/>
      <c r="B316" s="1"/>
      <c r="C316" s="1"/>
    </row>
    <row r="317" customFormat="false" ht="13" hidden="false" customHeight="false" outlineLevel="0" collapsed="false">
      <c r="A317" s="1"/>
      <c r="B317" s="1"/>
      <c r="C317" s="1"/>
    </row>
    <row r="318" customFormat="false" ht="13" hidden="false" customHeight="false" outlineLevel="0" collapsed="false">
      <c r="A318" s="1"/>
      <c r="B318" s="1"/>
      <c r="C318" s="1"/>
    </row>
    <row r="319" customFormat="false" ht="13" hidden="false" customHeight="false" outlineLevel="0" collapsed="false">
      <c r="A319" s="1"/>
      <c r="B319" s="1"/>
      <c r="C319" s="1"/>
    </row>
    <row r="320" customFormat="false" ht="13" hidden="false" customHeight="false" outlineLevel="0" collapsed="false">
      <c r="A320" s="1"/>
      <c r="B320" s="1"/>
      <c r="C320" s="1"/>
    </row>
    <row r="321" customFormat="false" ht="13" hidden="false" customHeight="false" outlineLevel="0" collapsed="false">
      <c r="A321" s="1"/>
      <c r="B321" s="1"/>
      <c r="C321" s="1"/>
    </row>
    <row r="322" customFormat="false" ht="13" hidden="false" customHeight="false" outlineLevel="0" collapsed="false">
      <c r="A322" s="1"/>
      <c r="B322" s="1"/>
      <c r="C322" s="1"/>
    </row>
    <row r="323" customFormat="false" ht="13" hidden="false" customHeight="false" outlineLevel="0" collapsed="false">
      <c r="A323" s="1"/>
      <c r="B323" s="1"/>
      <c r="C323" s="1"/>
    </row>
    <row r="324" customFormat="false" ht="13" hidden="false" customHeight="false" outlineLevel="0" collapsed="false">
      <c r="A324" s="1"/>
      <c r="B324" s="1"/>
      <c r="C324" s="1"/>
    </row>
    <row r="325" customFormat="false" ht="13" hidden="false" customHeight="false" outlineLevel="0" collapsed="false">
      <c r="A325" s="1"/>
      <c r="B325" s="1"/>
      <c r="C325" s="1"/>
    </row>
    <row r="326" customFormat="false" ht="13" hidden="false" customHeight="false" outlineLevel="0" collapsed="false">
      <c r="A326" s="1"/>
      <c r="B326" s="1"/>
      <c r="C326" s="1"/>
    </row>
    <row r="327" customFormat="false" ht="13" hidden="false" customHeight="false" outlineLevel="0" collapsed="false">
      <c r="A327" s="1"/>
      <c r="B327" s="1"/>
      <c r="C327" s="1"/>
    </row>
    <row r="328" customFormat="false" ht="13" hidden="false" customHeight="false" outlineLevel="0" collapsed="false">
      <c r="A328" s="1"/>
      <c r="B328" s="1"/>
      <c r="C328" s="1"/>
    </row>
    <row r="329" customFormat="false" ht="13" hidden="false" customHeight="false" outlineLevel="0" collapsed="false">
      <c r="A329" s="1"/>
      <c r="B329" s="1"/>
      <c r="C329" s="1"/>
    </row>
    <row r="330" customFormat="false" ht="13" hidden="false" customHeight="false" outlineLevel="0" collapsed="false">
      <c r="A330" s="1"/>
      <c r="B330" s="1"/>
      <c r="C330" s="1"/>
    </row>
    <row r="331" customFormat="false" ht="13" hidden="false" customHeight="false" outlineLevel="0" collapsed="false">
      <c r="A331" s="1"/>
      <c r="B331" s="1"/>
      <c r="C331" s="1"/>
    </row>
    <row r="332" customFormat="false" ht="13" hidden="false" customHeight="false" outlineLevel="0" collapsed="false">
      <c r="A332" s="1"/>
      <c r="B332" s="1"/>
      <c r="C332" s="1"/>
    </row>
    <row r="333" customFormat="false" ht="13" hidden="false" customHeight="false" outlineLevel="0" collapsed="false">
      <c r="A333" s="1"/>
      <c r="B333" s="1"/>
      <c r="C333" s="1"/>
    </row>
    <row r="334" customFormat="false" ht="13" hidden="false" customHeight="false" outlineLevel="0" collapsed="false">
      <c r="A334" s="1"/>
      <c r="B334" s="1"/>
      <c r="C334" s="1"/>
    </row>
    <row r="335" customFormat="false" ht="13" hidden="false" customHeight="false" outlineLevel="0" collapsed="false">
      <c r="A335" s="1"/>
      <c r="B335" s="1"/>
      <c r="C335" s="1"/>
    </row>
    <row r="336" customFormat="false" ht="13" hidden="false" customHeight="false" outlineLevel="0" collapsed="false">
      <c r="A336" s="1"/>
      <c r="B336" s="1"/>
      <c r="C336" s="1"/>
    </row>
    <row r="337" customFormat="false" ht="13" hidden="false" customHeight="false" outlineLevel="0" collapsed="false">
      <c r="A337" s="1"/>
      <c r="B337" s="1"/>
      <c r="C337" s="1"/>
    </row>
    <row r="338" customFormat="false" ht="13" hidden="false" customHeight="false" outlineLevel="0" collapsed="false">
      <c r="A338" s="1"/>
      <c r="B338" s="1"/>
      <c r="C338" s="1"/>
    </row>
    <row r="339" customFormat="false" ht="13" hidden="false" customHeight="false" outlineLevel="0" collapsed="false">
      <c r="A339" s="1"/>
      <c r="B339" s="1"/>
      <c r="C339" s="1"/>
    </row>
    <row r="340" customFormat="false" ht="13" hidden="false" customHeight="false" outlineLevel="0" collapsed="false">
      <c r="A340" s="1"/>
      <c r="B340" s="1"/>
      <c r="C340" s="1"/>
    </row>
    <row r="341" customFormat="false" ht="13" hidden="false" customHeight="false" outlineLevel="0" collapsed="false">
      <c r="A341" s="1"/>
      <c r="B341" s="1"/>
      <c r="C341" s="1"/>
    </row>
    <row r="342" customFormat="false" ht="13" hidden="false" customHeight="false" outlineLevel="0" collapsed="false">
      <c r="A342" s="1"/>
      <c r="B342" s="1"/>
      <c r="C342" s="1"/>
    </row>
    <row r="343" customFormat="false" ht="13" hidden="false" customHeight="false" outlineLevel="0" collapsed="false">
      <c r="A343" s="1"/>
      <c r="B343" s="1"/>
      <c r="C343" s="1"/>
    </row>
    <row r="344" customFormat="false" ht="13" hidden="false" customHeight="false" outlineLevel="0" collapsed="false">
      <c r="A344" s="1"/>
      <c r="B344" s="1"/>
      <c r="C344" s="1"/>
    </row>
    <row r="345" customFormat="false" ht="13" hidden="false" customHeight="false" outlineLevel="0" collapsed="false">
      <c r="A345" s="1"/>
      <c r="B345" s="1"/>
      <c r="C345" s="1"/>
    </row>
    <row r="346" customFormat="false" ht="13" hidden="false" customHeight="false" outlineLevel="0" collapsed="false">
      <c r="A346" s="1"/>
      <c r="B346" s="1"/>
      <c r="C346" s="1"/>
    </row>
    <row r="347" customFormat="false" ht="13" hidden="false" customHeight="false" outlineLevel="0" collapsed="false">
      <c r="A347" s="1"/>
      <c r="B347" s="1"/>
      <c r="C347" s="1"/>
    </row>
    <row r="348" customFormat="false" ht="13" hidden="false" customHeight="false" outlineLevel="0" collapsed="false">
      <c r="A348" s="1"/>
      <c r="B348" s="1"/>
      <c r="C348" s="1"/>
    </row>
    <row r="349" customFormat="false" ht="13" hidden="false" customHeight="false" outlineLevel="0" collapsed="false">
      <c r="A349" s="1"/>
      <c r="B349" s="1"/>
      <c r="C349" s="1"/>
    </row>
    <row r="350" customFormat="false" ht="13" hidden="false" customHeight="false" outlineLevel="0" collapsed="false">
      <c r="A350" s="1"/>
      <c r="B350" s="1"/>
      <c r="C350" s="1"/>
    </row>
    <row r="351" customFormat="false" ht="13" hidden="false" customHeight="false" outlineLevel="0" collapsed="false">
      <c r="A351" s="1"/>
      <c r="B351" s="1"/>
      <c r="C351" s="1"/>
    </row>
    <row r="352" customFormat="false" ht="13" hidden="false" customHeight="false" outlineLevel="0" collapsed="false">
      <c r="A352" s="1"/>
      <c r="B352" s="1"/>
      <c r="C352" s="1"/>
    </row>
    <row r="353" customFormat="false" ht="13" hidden="false" customHeight="false" outlineLevel="0" collapsed="false">
      <c r="A353" s="1"/>
      <c r="B353" s="1"/>
      <c r="C353" s="1"/>
    </row>
    <row r="354" customFormat="false" ht="13" hidden="false" customHeight="false" outlineLevel="0" collapsed="false">
      <c r="A354" s="1"/>
      <c r="B354" s="1"/>
      <c r="C354" s="1"/>
    </row>
    <row r="355" customFormat="false" ht="13" hidden="false" customHeight="false" outlineLevel="0" collapsed="false">
      <c r="A355" s="1"/>
      <c r="B355" s="1"/>
      <c r="C355" s="1"/>
    </row>
    <row r="356" customFormat="false" ht="13" hidden="false" customHeight="false" outlineLevel="0" collapsed="false">
      <c r="A356" s="1"/>
      <c r="B356" s="1"/>
      <c r="C356" s="1"/>
    </row>
    <row r="357" customFormat="false" ht="13" hidden="false" customHeight="false" outlineLevel="0" collapsed="false">
      <c r="A357" s="1"/>
      <c r="B357" s="1"/>
      <c r="C357" s="1"/>
    </row>
    <row r="358" customFormat="false" ht="13" hidden="false" customHeight="false" outlineLevel="0" collapsed="false">
      <c r="A358" s="1"/>
      <c r="B358" s="1"/>
      <c r="C358" s="1"/>
    </row>
    <row r="359" customFormat="false" ht="13" hidden="false" customHeight="false" outlineLevel="0" collapsed="false">
      <c r="A359" s="1"/>
      <c r="B359" s="1"/>
      <c r="C359" s="1"/>
    </row>
    <row r="360" customFormat="false" ht="13" hidden="false" customHeight="false" outlineLevel="0" collapsed="false">
      <c r="A360" s="1"/>
      <c r="B360" s="1"/>
      <c r="C360" s="1"/>
    </row>
    <row r="361" customFormat="false" ht="13" hidden="false" customHeight="false" outlineLevel="0" collapsed="false">
      <c r="A361" s="1"/>
      <c r="B361" s="1"/>
      <c r="C361" s="1"/>
    </row>
    <row r="362" customFormat="false" ht="13" hidden="false" customHeight="false" outlineLevel="0" collapsed="false">
      <c r="A362" s="1"/>
      <c r="B362" s="1"/>
      <c r="C362" s="1"/>
    </row>
    <row r="363" customFormat="false" ht="13" hidden="false" customHeight="false" outlineLevel="0" collapsed="false">
      <c r="A363" s="1"/>
      <c r="B363" s="1"/>
      <c r="C363" s="1"/>
    </row>
    <row r="364" customFormat="false" ht="13" hidden="false" customHeight="false" outlineLevel="0" collapsed="false">
      <c r="A364" s="1"/>
      <c r="B364" s="1"/>
      <c r="C364" s="1"/>
    </row>
    <row r="365" customFormat="false" ht="13" hidden="false" customHeight="false" outlineLevel="0" collapsed="false">
      <c r="A365" s="1"/>
      <c r="B365" s="1"/>
      <c r="C365" s="1"/>
    </row>
    <row r="366" customFormat="false" ht="13" hidden="false" customHeight="false" outlineLevel="0" collapsed="false">
      <c r="A366" s="1"/>
      <c r="B366" s="1"/>
      <c r="C366" s="1"/>
    </row>
    <row r="367" customFormat="false" ht="13" hidden="false" customHeight="false" outlineLevel="0" collapsed="false">
      <c r="A367" s="1"/>
      <c r="B367" s="1"/>
      <c r="C367" s="1"/>
    </row>
    <row r="368" customFormat="false" ht="13" hidden="false" customHeight="false" outlineLevel="0" collapsed="false">
      <c r="A368" s="1"/>
      <c r="B368" s="1"/>
      <c r="C368" s="1"/>
    </row>
    <row r="369" customFormat="false" ht="13" hidden="false" customHeight="false" outlineLevel="0" collapsed="false">
      <c r="A369" s="1"/>
      <c r="B369" s="1"/>
      <c r="C369" s="1"/>
    </row>
    <row r="370" customFormat="false" ht="13" hidden="false" customHeight="false" outlineLevel="0" collapsed="false">
      <c r="A370" s="1"/>
      <c r="B370" s="1"/>
      <c r="C370" s="1"/>
    </row>
    <row r="371" customFormat="false" ht="13" hidden="false" customHeight="false" outlineLevel="0" collapsed="false">
      <c r="A371" s="1"/>
      <c r="B371" s="1"/>
      <c r="C371" s="1"/>
    </row>
    <row r="372" customFormat="false" ht="13" hidden="false" customHeight="false" outlineLevel="0" collapsed="false">
      <c r="A372" s="1"/>
      <c r="B372" s="1"/>
      <c r="C372" s="1"/>
    </row>
    <row r="373" customFormat="false" ht="13" hidden="false" customHeight="false" outlineLevel="0" collapsed="false">
      <c r="A373" s="1"/>
      <c r="B373" s="1"/>
      <c r="C373" s="1"/>
    </row>
    <row r="374" customFormat="false" ht="13" hidden="false" customHeight="false" outlineLevel="0" collapsed="false">
      <c r="A374" s="1"/>
      <c r="B374" s="1"/>
      <c r="C374" s="1"/>
    </row>
    <row r="375" customFormat="false" ht="13" hidden="false" customHeight="false" outlineLevel="0" collapsed="false">
      <c r="A375" s="1"/>
      <c r="B375" s="1"/>
      <c r="C375" s="1"/>
    </row>
    <row r="376" customFormat="false" ht="13" hidden="false" customHeight="false" outlineLevel="0" collapsed="false">
      <c r="A376" s="1"/>
      <c r="B376" s="1"/>
      <c r="C376" s="1"/>
    </row>
    <row r="377" customFormat="false" ht="13" hidden="false" customHeight="false" outlineLevel="0" collapsed="false">
      <c r="A377" s="1"/>
      <c r="B377" s="1"/>
      <c r="C377" s="1"/>
    </row>
    <row r="378" customFormat="false" ht="13" hidden="false" customHeight="false" outlineLevel="0" collapsed="false">
      <c r="A378" s="1"/>
      <c r="B378" s="1"/>
      <c r="C378" s="1"/>
    </row>
    <row r="379" customFormat="false" ht="13" hidden="false" customHeight="false" outlineLevel="0" collapsed="false">
      <c r="A379" s="1"/>
      <c r="B379" s="1"/>
      <c r="C379" s="1"/>
    </row>
    <row r="380" customFormat="false" ht="13" hidden="false" customHeight="false" outlineLevel="0" collapsed="false">
      <c r="A380" s="1"/>
      <c r="B380" s="1"/>
      <c r="C380" s="1"/>
    </row>
    <row r="381" customFormat="false" ht="13" hidden="false" customHeight="false" outlineLevel="0" collapsed="false">
      <c r="A381" s="1"/>
      <c r="B381" s="1"/>
      <c r="C381" s="1"/>
    </row>
    <row r="382" customFormat="false" ht="13" hidden="false" customHeight="false" outlineLevel="0" collapsed="false">
      <c r="A382" s="1"/>
      <c r="B382" s="1"/>
      <c r="C382" s="1"/>
    </row>
    <row r="383" customFormat="false" ht="13" hidden="false" customHeight="false" outlineLevel="0" collapsed="false">
      <c r="A383" s="1"/>
      <c r="B383" s="1"/>
      <c r="C383" s="1"/>
    </row>
    <row r="384" customFormat="false" ht="13" hidden="false" customHeight="false" outlineLevel="0" collapsed="false">
      <c r="A384" s="1"/>
      <c r="B384" s="1"/>
      <c r="C384" s="1"/>
    </row>
    <row r="385" customFormat="false" ht="13" hidden="false" customHeight="false" outlineLevel="0" collapsed="false">
      <c r="A385" s="1"/>
      <c r="B385" s="1"/>
      <c r="C385" s="1"/>
    </row>
    <row r="386" customFormat="false" ht="13" hidden="false" customHeight="false" outlineLevel="0" collapsed="false">
      <c r="A386" s="1"/>
      <c r="B386" s="1"/>
      <c r="C386" s="1"/>
    </row>
    <row r="387" customFormat="false" ht="13" hidden="false" customHeight="false" outlineLevel="0" collapsed="false">
      <c r="A387" s="1"/>
      <c r="B387" s="1"/>
      <c r="C387" s="1"/>
    </row>
    <row r="388" customFormat="false" ht="13" hidden="false" customHeight="false" outlineLevel="0" collapsed="false">
      <c r="A388" s="1"/>
      <c r="B388" s="1"/>
      <c r="C388" s="1"/>
    </row>
    <row r="389" customFormat="false" ht="13" hidden="false" customHeight="false" outlineLevel="0" collapsed="false">
      <c r="A389" s="1"/>
      <c r="B389" s="1"/>
      <c r="C389" s="1"/>
    </row>
    <row r="390" customFormat="false" ht="13" hidden="false" customHeight="false" outlineLevel="0" collapsed="false">
      <c r="A390" s="1"/>
      <c r="B390" s="1"/>
      <c r="C390" s="1"/>
    </row>
    <row r="391" customFormat="false" ht="13" hidden="false" customHeight="false" outlineLevel="0" collapsed="false">
      <c r="A391" s="1"/>
      <c r="B391" s="1"/>
      <c r="C391" s="1"/>
    </row>
    <row r="392" customFormat="false" ht="13" hidden="false" customHeight="false" outlineLevel="0" collapsed="false">
      <c r="A392" s="1"/>
      <c r="B392" s="1"/>
      <c r="C392" s="1"/>
    </row>
    <row r="393" customFormat="false" ht="13" hidden="false" customHeight="false" outlineLevel="0" collapsed="false">
      <c r="A393" s="1"/>
      <c r="B393" s="1"/>
      <c r="C393" s="1"/>
    </row>
    <row r="394" customFormat="false" ht="13" hidden="false" customHeight="false" outlineLevel="0" collapsed="false">
      <c r="A394" s="1"/>
      <c r="B394" s="1"/>
      <c r="C394" s="1"/>
    </row>
    <row r="395" customFormat="false" ht="13" hidden="false" customHeight="false" outlineLevel="0" collapsed="false">
      <c r="A395" s="1"/>
      <c r="B395" s="1"/>
      <c r="C395" s="1"/>
    </row>
    <row r="396" customFormat="false" ht="13" hidden="false" customHeight="false" outlineLevel="0" collapsed="false">
      <c r="A396" s="1"/>
      <c r="B396" s="1"/>
      <c r="C396" s="1"/>
    </row>
    <row r="397" customFormat="false" ht="13" hidden="false" customHeight="false" outlineLevel="0" collapsed="false">
      <c r="A397" s="1"/>
      <c r="B397" s="1"/>
      <c r="C397" s="1"/>
    </row>
    <row r="398" customFormat="false" ht="13" hidden="false" customHeight="false" outlineLevel="0" collapsed="false">
      <c r="A398" s="1"/>
      <c r="B398" s="1"/>
      <c r="C398" s="1"/>
    </row>
    <row r="399" customFormat="false" ht="13" hidden="false" customHeight="false" outlineLevel="0" collapsed="false">
      <c r="A399" s="1"/>
      <c r="B399" s="1"/>
      <c r="C399" s="1"/>
    </row>
    <row r="400" customFormat="false" ht="13" hidden="false" customHeight="false" outlineLevel="0" collapsed="false">
      <c r="A400" s="1"/>
      <c r="B400" s="1"/>
      <c r="C400" s="1"/>
    </row>
    <row r="401" customFormat="false" ht="13" hidden="false" customHeight="false" outlineLevel="0" collapsed="false">
      <c r="A401" s="1"/>
      <c r="B401" s="1"/>
      <c r="C401" s="1"/>
    </row>
    <row r="402" customFormat="false" ht="13" hidden="false" customHeight="false" outlineLevel="0" collapsed="false">
      <c r="A402" s="1"/>
      <c r="B402" s="1"/>
      <c r="C402" s="1"/>
    </row>
    <row r="403" customFormat="false" ht="13" hidden="false" customHeight="false" outlineLevel="0" collapsed="false">
      <c r="A403" s="1"/>
      <c r="B403" s="1"/>
      <c r="C403" s="1"/>
    </row>
    <row r="404" customFormat="false" ht="13" hidden="false" customHeight="false" outlineLevel="0" collapsed="false">
      <c r="A404" s="1"/>
      <c r="B404" s="1"/>
      <c r="C404" s="1"/>
    </row>
    <row r="405" customFormat="false" ht="13" hidden="false" customHeight="false" outlineLevel="0" collapsed="false">
      <c r="A405" s="1"/>
      <c r="B405" s="1"/>
      <c r="C405" s="1"/>
    </row>
    <row r="406" customFormat="false" ht="13" hidden="false" customHeight="false" outlineLevel="0" collapsed="false">
      <c r="A406" s="1"/>
      <c r="B406" s="1"/>
      <c r="C406" s="1"/>
    </row>
    <row r="407" customFormat="false" ht="13" hidden="false" customHeight="false" outlineLevel="0" collapsed="false">
      <c r="A407" s="1"/>
      <c r="B407" s="1"/>
      <c r="C407" s="1"/>
    </row>
    <row r="408" customFormat="false" ht="13" hidden="false" customHeight="false" outlineLevel="0" collapsed="false">
      <c r="A408" s="1"/>
      <c r="B408" s="1"/>
      <c r="C408" s="1"/>
    </row>
    <row r="409" customFormat="false" ht="13" hidden="false" customHeight="false" outlineLevel="0" collapsed="false">
      <c r="A409" s="1"/>
      <c r="B409" s="1"/>
      <c r="C409" s="1"/>
    </row>
    <row r="410" customFormat="false" ht="13" hidden="false" customHeight="false" outlineLevel="0" collapsed="false">
      <c r="A410" s="1"/>
      <c r="B410" s="1"/>
      <c r="C410" s="1"/>
    </row>
    <row r="411" customFormat="false" ht="13" hidden="false" customHeight="false" outlineLevel="0" collapsed="false">
      <c r="A411" s="1"/>
      <c r="B411" s="1"/>
      <c r="C411" s="1"/>
    </row>
    <row r="412" customFormat="false" ht="13" hidden="false" customHeight="false" outlineLevel="0" collapsed="false">
      <c r="A412" s="1"/>
      <c r="B412" s="1"/>
      <c r="C412" s="1"/>
    </row>
    <row r="413" customFormat="false" ht="13" hidden="false" customHeight="false" outlineLevel="0" collapsed="false">
      <c r="A413" s="1"/>
      <c r="B413" s="1"/>
      <c r="C413" s="1"/>
    </row>
    <row r="414" customFormat="false" ht="13" hidden="false" customHeight="false" outlineLevel="0" collapsed="false">
      <c r="A414" s="1"/>
      <c r="B414" s="1"/>
      <c r="C414" s="1"/>
    </row>
    <row r="415" customFormat="false" ht="13" hidden="false" customHeight="false" outlineLevel="0" collapsed="false">
      <c r="A415" s="1"/>
      <c r="B415" s="1"/>
      <c r="C415" s="1"/>
    </row>
    <row r="416" customFormat="false" ht="13" hidden="false" customHeight="false" outlineLevel="0" collapsed="false">
      <c r="A416" s="1"/>
      <c r="B416" s="1"/>
      <c r="C416" s="1"/>
    </row>
    <row r="417" customFormat="false" ht="13" hidden="false" customHeight="false" outlineLevel="0" collapsed="false">
      <c r="A417" s="1"/>
      <c r="B417" s="1"/>
      <c r="C417" s="1"/>
    </row>
    <row r="418" customFormat="false" ht="13" hidden="false" customHeight="false" outlineLevel="0" collapsed="false">
      <c r="A418" s="1"/>
      <c r="B418" s="1"/>
      <c r="C418" s="1"/>
    </row>
    <row r="419" customFormat="false" ht="13" hidden="false" customHeight="false" outlineLevel="0" collapsed="false">
      <c r="A419" s="1"/>
      <c r="B419" s="1"/>
      <c r="C419" s="1"/>
    </row>
    <row r="420" customFormat="false" ht="13" hidden="false" customHeight="false" outlineLevel="0" collapsed="false">
      <c r="A420" s="1"/>
      <c r="B420" s="1"/>
      <c r="C420" s="1"/>
    </row>
    <row r="421" customFormat="false" ht="13" hidden="false" customHeight="false" outlineLevel="0" collapsed="false">
      <c r="A421" s="1"/>
      <c r="B421" s="1"/>
      <c r="C421" s="1"/>
    </row>
    <row r="422" customFormat="false" ht="13" hidden="false" customHeight="false" outlineLevel="0" collapsed="false">
      <c r="A422" s="1"/>
      <c r="B422" s="1"/>
      <c r="C422" s="1"/>
    </row>
    <row r="423" customFormat="false" ht="13" hidden="false" customHeight="false" outlineLevel="0" collapsed="false">
      <c r="A423" s="1"/>
      <c r="B423" s="1"/>
      <c r="C423" s="1"/>
    </row>
    <row r="424" customFormat="false" ht="13" hidden="false" customHeight="false" outlineLevel="0" collapsed="false">
      <c r="A424" s="1"/>
      <c r="B424" s="1"/>
      <c r="C424" s="1"/>
    </row>
    <row r="425" customFormat="false" ht="13" hidden="false" customHeight="false" outlineLevel="0" collapsed="false">
      <c r="A425" s="1"/>
      <c r="B425" s="1"/>
      <c r="C425" s="1"/>
    </row>
    <row r="426" customFormat="false" ht="13" hidden="false" customHeight="false" outlineLevel="0" collapsed="false">
      <c r="A426" s="1"/>
      <c r="B426" s="1"/>
      <c r="C426" s="1"/>
    </row>
    <row r="427" customFormat="false" ht="13" hidden="false" customHeight="false" outlineLevel="0" collapsed="false">
      <c r="A427" s="1"/>
      <c r="B427" s="1"/>
      <c r="C427" s="1"/>
    </row>
    <row r="428" customFormat="false" ht="13" hidden="false" customHeight="false" outlineLevel="0" collapsed="false">
      <c r="A428" s="1"/>
      <c r="B428" s="1"/>
      <c r="C428" s="1"/>
    </row>
    <row r="429" customFormat="false" ht="13" hidden="false" customHeight="false" outlineLevel="0" collapsed="false">
      <c r="A429" s="1"/>
      <c r="B429" s="1"/>
      <c r="C429" s="1"/>
    </row>
    <row r="430" customFormat="false" ht="13" hidden="false" customHeight="false" outlineLevel="0" collapsed="false">
      <c r="A430" s="1"/>
      <c r="B430" s="1"/>
      <c r="C430" s="1"/>
    </row>
    <row r="431" customFormat="false" ht="13" hidden="false" customHeight="false" outlineLevel="0" collapsed="false">
      <c r="A431" s="1"/>
      <c r="B431" s="1"/>
      <c r="C431" s="1"/>
    </row>
    <row r="432" customFormat="false" ht="13" hidden="false" customHeight="false" outlineLevel="0" collapsed="false">
      <c r="A432" s="1"/>
      <c r="B432" s="1"/>
      <c r="C432" s="1"/>
    </row>
    <row r="433" customFormat="false" ht="13" hidden="false" customHeight="false" outlineLevel="0" collapsed="false">
      <c r="A433" s="1"/>
      <c r="B433" s="1"/>
      <c r="C433" s="1"/>
    </row>
    <row r="434" customFormat="false" ht="13" hidden="false" customHeight="false" outlineLevel="0" collapsed="false">
      <c r="A434" s="1"/>
      <c r="B434" s="1"/>
      <c r="C434" s="1"/>
    </row>
    <row r="435" customFormat="false" ht="13" hidden="false" customHeight="false" outlineLevel="0" collapsed="false">
      <c r="A435" s="1"/>
      <c r="B435" s="1"/>
      <c r="C435" s="1"/>
    </row>
    <row r="436" customFormat="false" ht="13" hidden="false" customHeight="false" outlineLevel="0" collapsed="false">
      <c r="A436" s="1"/>
      <c r="B436" s="1"/>
      <c r="C436" s="1"/>
    </row>
    <row r="437" customFormat="false" ht="13" hidden="false" customHeight="false" outlineLevel="0" collapsed="false">
      <c r="A437" s="1"/>
      <c r="B437" s="1"/>
      <c r="C437" s="1"/>
    </row>
    <row r="438" customFormat="false" ht="13" hidden="false" customHeight="false" outlineLevel="0" collapsed="false">
      <c r="A438" s="1"/>
      <c r="B438" s="1"/>
      <c r="C438" s="1"/>
    </row>
    <row r="439" customFormat="false" ht="13" hidden="false" customHeight="false" outlineLevel="0" collapsed="false">
      <c r="A439" s="1"/>
      <c r="B439" s="1"/>
      <c r="C439" s="1"/>
    </row>
    <row r="440" customFormat="false" ht="13" hidden="false" customHeight="false" outlineLevel="0" collapsed="false">
      <c r="A440" s="1"/>
      <c r="B440" s="1"/>
      <c r="C440" s="1"/>
    </row>
    <row r="441" customFormat="false" ht="13" hidden="false" customHeight="false" outlineLevel="0" collapsed="false">
      <c r="A441" s="1"/>
      <c r="B441" s="1"/>
      <c r="C441" s="1"/>
    </row>
    <row r="442" customFormat="false" ht="13" hidden="false" customHeight="false" outlineLevel="0" collapsed="false">
      <c r="A442" s="1"/>
      <c r="B442" s="1"/>
      <c r="C442" s="1"/>
    </row>
    <row r="443" customFormat="false" ht="13" hidden="false" customHeight="false" outlineLevel="0" collapsed="false">
      <c r="A443" s="1"/>
      <c r="B443" s="1"/>
      <c r="C443" s="1"/>
    </row>
    <row r="444" customFormat="false" ht="13" hidden="false" customHeight="false" outlineLevel="0" collapsed="false">
      <c r="A444" s="1"/>
      <c r="B444" s="1"/>
      <c r="C444" s="1"/>
    </row>
    <row r="445" customFormat="false" ht="13" hidden="false" customHeight="false" outlineLevel="0" collapsed="false">
      <c r="A445" s="1"/>
      <c r="B445" s="1"/>
      <c r="C445" s="1"/>
    </row>
    <row r="446" customFormat="false" ht="13" hidden="false" customHeight="false" outlineLevel="0" collapsed="false">
      <c r="A446" s="1"/>
      <c r="B446" s="1"/>
      <c r="C446" s="1"/>
    </row>
    <row r="447" customFormat="false" ht="13" hidden="false" customHeight="false" outlineLevel="0" collapsed="false">
      <c r="A447" s="1"/>
      <c r="B447" s="1"/>
      <c r="C447" s="1"/>
    </row>
    <row r="448" customFormat="false" ht="13" hidden="false" customHeight="false" outlineLevel="0" collapsed="false">
      <c r="A448" s="1"/>
      <c r="B448" s="1"/>
      <c r="C448" s="1"/>
    </row>
    <row r="449" customFormat="false" ht="13" hidden="false" customHeight="false" outlineLevel="0" collapsed="false">
      <c r="A449" s="1"/>
      <c r="B449" s="1"/>
      <c r="C449" s="1"/>
    </row>
    <row r="450" customFormat="false" ht="13" hidden="false" customHeight="false" outlineLevel="0" collapsed="false">
      <c r="A450" s="1"/>
      <c r="B450" s="1"/>
      <c r="C450" s="1"/>
    </row>
    <row r="451" customFormat="false" ht="13" hidden="false" customHeight="false" outlineLevel="0" collapsed="false">
      <c r="A451" s="1"/>
      <c r="B451" s="1"/>
      <c r="C451" s="1"/>
    </row>
    <row r="452" customFormat="false" ht="13" hidden="false" customHeight="false" outlineLevel="0" collapsed="false">
      <c r="A452" s="1"/>
      <c r="B452" s="1"/>
      <c r="C452" s="1"/>
    </row>
    <row r="453" customFormat="false" ht="13" hidden="false" customHeight="false" outlineLevel="0" collapsed="false">
      <c r="A453" s="1"/>
      <c r="B453" s="1"/>
      <c r="C453" s="1"/>
    </row>
    <row r="454" customFormat="false" ht="13" hidden="false" customHeight="false" outlineLevel="0" collapsed="false">
      <c r="A454" s="1"/>
      <c r="B454" s="1"/>
      <c r="C454" s="1"/>
    </row>
    <row r="455" customFormat="false" ht="13" hidden="false" customHeight="false" outlineLevel="0" collapsed="false">
      <c r="A455" s="1"/>
      <c r="B455" s="1"/>
      <c r="C455" s="1"/>
    </row>
    <row r="456" customFormat="false" ht="13" hidden="false" customHeight="false" outlineLevel="0" collapsed="false">
      <c r="A456" s="1"/>
      <c r="B456" s="1"/>
      <c r="C456" s="1"/>
    </row>
    <row r="457" customFormat="false" ht="13" hidden="false" customHeight="false" outlineLevel="0" collapsed="false">
      <c r="A457" s="1"/>
      <c r="B457" s="1"/>
      <c r="C457" s="1"/>
    </row>
    <row r="458" customFormat="false" ht="13" hidden="false" customHeight="false" outlineLevel="0" collapsed="false">
      <c r="A458" s="1"/>
      <c r="B458" s="1"/>
      <c r="C458" s="1"/>
    </row>
    <row r="459" customFormat="false" ht="13" hidden="false" customHeight="false" outlineLevel="0" collapsed="false">
      <c r="A459" s="1"/>
      <c r="B459" s="1"/>
      <c r="C459" s="1"/>
    </row>
    <row r="460" customFormat="false" ht="13" hidden="false" customHeight="false" outlineLevel="0" collapsed="false">
      <c r="A460" s="1"/>
      <c r="B460" s="1"/>
      <c r="C460" s="1"/>
    </row>
    <row r="461" customFormat="false" ht="13" hidden="false" customHeight="false" outlineLevel="0" collapsed="false">
      <c r="A461" s="1"/>
      <c r="B461" s="1"/>
      <c r="C461" s="1"/>
    </row>
    <row r="462" customFormat="false" ht="13" hidden="false" customHeight="false" outlineLevel="0" collapsed="false">
      <c r="A462" s="1"/>
      <c r="B462" s="1"/>
      <c r="C462" s="1"/>
    </row>
    <row r="463" customFormat="false" ht="13" hidden="false" customHeight="false" outlineLevel="0" collapsed="false">
      <c r="A463" s="1"/>
      <c r="B463" s="1"/>
      <c r="C463" s="1"/>
    </row>
    <row r="464" customFormat="false" ht="13" hidden="false" customHeight="false" outlineLevel="0" collapsed="false">
      <c r="A464" s="1"/>
      <c r="B464" s="1"/>
      <c r="C464" s="1"/>
    </row>
    <row r="465" customFormat="false" ht="13" hidden="false" customHeight="false" outlineLevel="0" collapsed="false">
      <c r="A465" s="1"/>
      <c r="B465" s="1"/>
      <c r="C465" s="1"/>
    </row>
    <row r="466" customFormat="false" ht="13" hidden="false" customHeight="false" outlineLevel="0" collapsed="false">
      <c r="A466" s="1"/>
      <c r="B466" s="1"/>
      <c r="C466" s="1"/>
    </row>
    <row r="467" customFormat="false" ht="13" hidden="false" customHeight="false" outlineLevel="0" collapsed="false">
      <c r="A467" s="1"/>
      <c r="B467" s="1"/>
      <c r="C467" s="1"/>
    </row>
    <row r="468" customFormat="false" ht="13" hidden="false" customHeight="false" outlineLevel="0" collapsed="false">
      <c r="A468" s="1"/>
      <c r="B468" s="1"/>
      <c r="C468" s="1"/>
    </row>
    <row r="469" customFormat="false" ht="13" hidden="false" customHeight="false" outlineLevel="0" collapsed="false">
      <c r="A469" s="1"/>
      <c r="B469" s="1"/>
      <c r="C469" s="1"/>
    </row>
    <row r="470" customFormat="false" ht="13" hidden="false" customHeight="false" outlineLevel="0" collapsed="false">
      <c r="A470" s="1"/>
      <c r="B470" s="1"/>
      <c r="C470" s="1"/>
    </row>
    <row r="471" customFormat="false" ht="13" hidden="false" customHeight="false" outlineLevel="0" collapsed="false">
      <c r="A471" s="1"/>
      <c r="B471" s="1"/>
      <c r="C471" s="1"/>
    </row>
    <row r="472" customFormat="false" ht="13" hidden="false" customHeight="false" outlineLevel="0" collapsed="false">
      <c r="A472" s="1"/>
      <c r="B472" s="1"/>
      <c r="C472" s="1"/>
    </row>
    <row r="473" customFormat="false" ht="13" hidden="false" customHeight="false" outlineLevel="0" collapsed="false">
      <c r="A473" s="1"/>
      <c r="B473" s="1"/>
      <c r="C473" s="1"/>
    </row>
    <row r="474" customFormat="false" ht="13" hidden="false" customHeight="false" outlineLevel="0" collapsed="false">
      <c r="A474" s="1"/>
      <c r="B474" s="1"/>
      <c r="C474" s="1"/>
    </row>
    <row r="475" customFormat="false" ht="13" hidden="false" customHeight="false" outlineLevel="0" collapsed="false">
      <c r="A475" s="1"/>
      <c r="B475" s="1"/>
      <c r="C475" s="1"/>
    </row>
    <row r="476" customFormat="false" ht="13" hidden="false" customHeight="false" outlineLevel="0" collapsed="false">
      <c r="A476" s="1"/>
      <c r="B476" s="1"/>
      <c r="C476" s="1"/>
    </row>
    <row r="477" customFormat="false" ht="13" hidden="false" customHeight="false" outlineLevel="0" collapsed="false">
      <c r="A477" s="1"/>
      <c r="B477" s="1"/>
      <c r="C477" s="1"/>
    </row>
    <row r="478" customFormat="false" ht="13" hidden="false" customHeight="false" outlineLevel="0" collapsed="false">
      <c r="A478" s="1"/>
      <c r="B478" s="1"/>
      <c r="C478" s="1"/>
    </row>
    <row r="479" customFormat="false" ht="13" hidden="false" customHeight="false" outlineLevel="0" collapsed="false">
      <c r="A479" s="1"/>
      <c r="B479" s="1"/>
      <c r="C479" s="1"/>
    </row>
    <row r="480" customFormat="false" ht="13" hidden="false" customHeight="false" outlineLevel="0" collapsed="false">
      <c r="A480" s="1"/>
      <c r="B480" s="1"/>
      <c r="C480" s="1"/>
    </row>
    <row r="481" customFormat="false" ht="13" hidden="false" customHeight="false" outlineLevel="0" collapsed="false">
      <c r="A481" s="1"/>
      <c r="B481" s="1"/>
      <c r="C481" s="1"/>
    </row>
    <row r="482" customFormat="false" ht="13" hidden="false" customHeight="false" outlineLevel="0" collapsed="false">
      <c r="A482" s="1"/>
      <c r="B482" s="1"/>
      <c r="C482" s="1"/>
    </row>
    <row r="483" customFormat="false" ht="13" hidden="false" customHeight="false" outlineLevel="0" collapsed="false">
      <c r="A483" s="1"/>
      <c r="B483" s="1"/>
      <c r="C483" s="1"/>
    </row>
    <row r="484" customFormat="false" ht="13" hidden="false" customHeight="false" outlineLevel="0" collapsed="false">
      <c r="A484" s="1"/>
      <c r="B484" s="1"/>
      <c r="C484" s="1"/>
    </row>
    <row r="485" customFormat="false" ht="13" hidden="false" customHeight="false" outlineLevel="0" collapsed="false">
      <c r="A485" s="1"/>
      <c r="B485" s="1"/>
      <c r="C485" s="1"/>
    </row>
    <row r="486" customFormat="false" ht="13" hidden="false" customHeight="false" outlineLevel="0" collapsed="false">
      <c r="A486" s="1"/>
      <c r="B486" s="1"/>
      <c r="C486" s="1"/>
    </row>
    <row r="487" customFormat="false" ht="13" hidden="false" customHeight="false" outlineLevel="0" collapsed="false">
      <c r="A487" s="1"/>
      <c r="B487" s="1"/>
      <c r="C487" s="1"/>
    </row>
    <row r="488" customFormat="false" ht="13" hidden="false" customHeight="false" outlineLevel="0" collapsed="false">
      <c r="A488" s="1"/>
      <c r="B488" s="1"/>
      <c r="C488" s="1"/>
    </row>
    <row r="489" customFormat="false" ht="13" hidden="false" customHeight="false" outlineLevel="0" collapsed="false">
      <c r="A489" s="1"/>
      <c r="B489" s="1"/>
      <c r="C489" s="1"/>
    </row>
    <row r="490" customFormat="false" ht="13" hidden="false" customHeight="false" outlineLevel="0" collapsed="false">
      <c r="A490" s="1"/>
      <c r="B490" s="1"/>
      <c r="C490" s="1"/>
    </row>
    <row r="491" customFormat="false" ht="13" hidden="false" customHeight="false" outlineLevel="0" collapsed="false">
      <c r="A491" s="1"/>
      <c r="B491" s="1"/>
      <c r="C491" s="1"/>
    </row>
    <row r="492" customFormat="false" ht="13" hidden="false" customHeight="false" outlineLevel="0" collapsed="false">
      <c r="A492" s="1"/>
      <c r="B492" s="1"/>
      <c r="C492" s="1"/>
    </row>
    <row r="493" customFormat="false" ht="13" hidden="false" customHeight="false" outlineLevel="0" collapsed="false">
      <c r="A493" s="1"/>
      <c r="B493" s="1"/>
      <c r="C493" s="1"/>
    </row>
    <row r="494" customFormat="false" ht="13" hidden="false" customHeight="false" outlineLevel="0" collapsed="false">
      <c r="A494" s="1"/>
      <c r="B494" s="1"/>
      <c r="C494" s="1"/>
    </row>
    <row r="495" customFormat="false" ht="13" hidden="false" customHeight="false" outlineLevel="0" collapsed="false">
      <c r="A495" s="1"/>
      <c r="B495" s="1"/>
      <c r="C495" s="1"/>
    </row>
    <row r="496" customFormat="false" ht="13" hidden="false" customHeight="false" outlineLevel="0" collapsed="false">
      <c r="A496" s="1"/>
      <c r="B496" s="1"/>
      <c r="C496" s="1"/>
    </row>
    <row r="497" customFormat="false" ht="13" hidden="false" customHeight="false" outlineLevel="0" collapsed="false">
      <c r="A497" s="1"/>
      <c r="B497" s="1"/>
      <c r="C497" s="1"/>
    </row>
    <row r="498" customFormat="false" ht="13" hidden="false" customHeight="false" outlineLevel="0" collapsed="false">
      <c r="A498" s="1"/>
      <c r="B498" s="1"/>
      <c r="C498" s="1"/>
    </row>
    <row r="499" customFormat="false" ht="13" hidden="false" customHeight="false" outlineLevel="0" collapsed="false">
      <c r="A499" s="1"/>
      <c r="B499" s="1"/>
      <c r="C499" s="1"/>
    </row>
    <row r="500" customFormat="false" ht="13" hidden="false" customHeight="false" outlineLevel="0" collapsed="false">
      <c r="A500" s="1"/>
      <c r="B500" s="1"/>
      <c r="C500" s="1"/>
    </row>
    <row r="501" customFormat="false" ht="13" hidden="false" customHeight="false" outlineLevel="0" collapsed="false">
      <c r="A501" s="1"/>
      <c r="B501" s="1"/>
      <c r="C501" s="1"/>
    </row>
    <row r="502" customFormat="false" ht="13" hidden="false" customHeight="false" outlineLevel="0" collapsed="false">
      <c r="A502" s="1"/>
      <c r="B502" s="1"/>
      <c r="C502" s="1"/>
    </row>
    <row r="503" customFormat="false" ht="13" hidden="false" customHeight="false" outlineLevel="0" collapsed="false">
      <c r="A503" s="1"/>
      <c r="B503" s="1"/>
      <c r="C503" s="1"/>
    </row>
    <row r="504" customFormat="false" ht="13" hidden="false" customHeight="false" outlineLevel="0" collapsed="false">
      <c r="A504" s="1"/>
      <c r="B504" s="1"/>
      <c r="C504" s="1"/>
    </row>
    <row r="505" customFormat="false" ht="13" hidden="false" customHeight="false" outlineLevel="0" collapsed="false">
      <c r="A505" s="1"/>
      <c r="B505" s="1"/>
      <c r="C505" s="1"/>
    </row>
    <row r="506" customFormat="false" ht="13" hidden="false" customHeight="false" outlineLevel="0" collapsed="false">
      <c r="A506" s="1"/>
      <c r="B506" s="1"/>
      <c r="C506" s="1"/>
    </row>
    <row r="507" customFormat="false" ht="13" hidden="false" customHeight="false" outlineLevel="0" collapsed="false">
      <c r="A507" s="1"/>
      <c r="B507" s="1"/>
      <c r="C507" s="1"/>
    </row>
    <row r="508" customFormat="false" ht="13" hidden="false" customHeight="false" outlineLevel="0" collapsed="false">
      <c r="A508" s="1"/>
      <c r="B508" s="1"/>
      <c r="C508" s="1"/>
    </row>
    <row r="509" customFormat="false" ht="13" hidden="false" customHeight="false" outlineLevel="0" collapsed="false">
      <c r="A509" s="1"/>
      <c r="B509" s="1"/>
      <c r="C509" s="1"/>
    </row>
    <row r="510" customFormat="false" ht="13" hidden="false" customHeight="false" outlineLevel="0" collapsed="false">
      <c r="A510" s="1"/>
      <c r="B510" s="1"/>
      <c r="C510" s="1"/>
    </row>
    <row r="511" customFormat="false" ht="13" hidden="false" customHeight="false" outlineLevel="0" collapsed="false">
      <c r="A511" s="1"/>
      <c r="B511" s="1"/>
      <c r="C511" s="1"/>
    </row>
    <row r="512" customFormat="false" ht="13" hidden="false" customHeight="false" outlineLevel="0" collapsed="false">
      <c r="A512" s="1"/>
      <c r="B512" s="1"/>
      <c r="C512" s="1"/>
    </row>
    <row r="513" customFormat="false" ht="13" hidden="false" customHeight="false" outlineLevel="0" collapsed="false">
      <c r="A513" s="1"/>
      <c r="B513" s="1"/>
      <c r="C513" s="1"/>
    </row>
    <row r="514" customFormat="false" ht="13" hidden="false" customHeight="false" outlineLevel="0" collapsed="false">
      <c r="A514" s="1"/>
      <c r="B514" s="1"/>
      <c r="C514" s="1"/>
    </row>
    <row r="515" customFormat="false" ht="13" hidden="false" customHeight="false" outlineLevel="0" collapsed="false">
      <c r="A515" s="1"/>
      <c r="B515" s="1"/>
      <c r="C515" s="1"/>
    </row>
    <row r="516" customFormat="false" ht="13" hidden="false" customHeight="false" outlineLevel="0" collapsed="false">
      <c r="A516" s="1"/>
      <c r="B516" s="1"/>
      <c r="C516" s="1"/>
    </row>
    <row r="517" customFormat="false" ht="13" hidden="false" customHeight="false" outlineLevel="0" collapsed="false">
      <c r="A517" s="1"/>
      <c r="B517" s="1"/>
      <c r="C517" s="1"/>
    </row>
    <row r="518" customFormat="false" ht="13" hidden="false" customHeight="false" outlineLevel="0" collapsed="false">
      <c r="A518" s="1"/>
      <c r="B518" s="1"/>
      <c r="C518" s="1"/>
    </row>
    <row r="519" customFormat="false" ht="13" hidden="false" customHeight="false" outlineLevel="0" collapsed="false">
      <c r="A519" s="1"/>
      <c r="B519" s="1"/>
      <c r="C519" s="1"/>
    </row>
    <row r="520" customFormat="false" ht="13" hidden="false" customHeight="false" outlineLevel="0" collapsed="false">
      <c r="A520" s="1"/>
      <c r="B520" s="1"/>
      <c r="C520" s="1"/>
    </row>
    <row r="521" customFormat="false" ht="13" hidden="false" customHeight="false" outlineLevel="0" collapsed="false">
      <c r="A521" s="1"/>
      <c r="B521" s="1"/>
      <c r="C521" s="1"/>
    </row>
    <row r="522" customFormat="false" ht="13" hidden="false" customHeight="false" outlineLevel="0" collapsed="false">
      <c r="A522" s="1"/>
      <c r="B522" s="1"/>
      <c r="C522" s="1"/>
    </row>
    <row r="523" customFormat="false" ht="13" hidden="false" customHeight="false" outlineLevel="0" collapsed="false">
      <c r="A523" s="1"/>
      <c r="B523" s="1"/>
      <c r="C523" s="1"/>
    </row>
    <row r="524" customFormat="false" ht="13" hidden="false" customHeight="false" outlineLevel="0" collapsed="false">
      <c r="A524" s="1"/>
      <c r="B524" s="1"/>
      <c r="C524" s="1"/>
    </row>
    <row r="525" customFormat="false" ht="13" hidden="false" customHeight="false" outlineLevel="0" collapsed="false">
      <c r="A525" s="1"/>
      <c r="B525" s="1"/>
      <c r="C525" s="1"/>
    </row>
    <row r="526" customFormat="false" ht="13" hidden="false" customHeight="false" outlineLevel="0" collapsed="false">
      <c r="A526" s="1"/>
      <c r="B526" s="1"/>
      <c r="C526" s="1"/>
    </row>
    <row r="527" customFormat="false" ht="13" hidden="false" customHeight="false" outlineLevel="0" collapsed="false">
      <c r="A527" s="1"/>
      <c r="B527" s="1"/>
      <c r="C527" s="1"/>
    </row>
    <row r="528" customFormat="false" ht="13" hidden="false" customHeight="false" outlineLevel="0" collapsed="false">
      <c r="A528" s="1"/>
      <c r="B528" s="1"/>
      <c r="C528" s="1"/>
    </row>
    <row r="529" customFormat="false" ht="13" hidden="false" customHeight="false" outlineLevel="0" collapsed="false">
      <c r="A529" s="1"/>
      <c r="B529" s="1"/>
      <c r="C529" s="1"/>
    </row>
    <row r="530" customFormat="false" ht="13" hidden="false" customHeight="false" outlineLevel="0" collapsed="false">
      <c r="A530" s="1"/>
      <c r="B530" s="1"/>
      <c r="C530" s="1"/>
    </row>
    <row r="531" customFormat="false" ht="13" hidden="false" customHeight="false" outlineLevel="0" collapsed="false">
      <c r="A531" s="1"/>
      <c r="B531" s="1"/>
      <c r="C531" s="1"/>
    </row>
    <row r="532" customFormat="false" ht="13" hidden="false" customHeight="false" outlineLevel="0" collapsed="false">
      <c r="A532" s="1"/>
      <c r="B532" s="1"/>
      <c r="C532" s="1"/>
    </row>
    <row r="533" customFormat="false" ht="13" hidden="false" customHeight="false" outlineLevel="0" collapsed="false">
      <c r="A533" s="1"/>
      <c r="B533" s="1"/>
      <c r="C533" s="1"/>
    </row>
    <row r="534" customFormat="false" ht="13" hidden="false" customHeight="false" outlineLevel="0" collapsed="false">
      <c r="A534" s="1"/>
      <c r="B534" s="1"/>
      <c r="C534" s="1"/>
    </row>
    <row r="535" customFormat="false" ht="13" hidden="false" customHeight="false" outlineLevel="0" collapsed="false">
      <c r="A535" s="1"/>
      <c r="B535" s="1"/>
      <c r="C535" s="1"/>
    </row>
    <row r="536" customFormat="false" ht="13" hidden="false" customHeight="false" outlineLevel="0" collapsed="false">
      <c r="A536" s="1"/>
      <c r="B536" s="1"/>
      <c r="C536" s="1"/>
    </row>
    <row r="537" customFormat="false" ht="13" hidden="false" customHeight="false" outlineLevel="0" collapsed="false">
      <c r="A537" s="1"/>
      <c r="B537" s="1"/>
      <c r="C537" s="1"/>
    </row>
    <row r="538" customFormat="false" ht="13" hidden="false" customHeight="false" outlineLevel="0" collapsed="false">
      <c r="A538" s="1"/>
      <c r="B538" s="1"/>
      <c r="C538" s="1"/>
    </row>
    <row r="539" customFormat="false" ht="13" hidden="false" customHeight="false" outlineLevel="0" collapsed="false">
      <c r="A539" s="1"/>
      <c r="B539" s="1"/>
      <c r="C539" s="1"/>
    </row>
    <row r="540" customFormat="false" ht="13" hidden="false" customHeight="false" outlineLevel="0" collapsed="false">
      <c r="A540" s="1"/>
      <c r="B540" s="1"/>
      <c r="C540" s="1"/>
    </row>
    <row r="541" customFormat="false" ht="13" hidden="false" customHeight="false" outlineLevel="0" collapsed="false">
      <c r="A541" s="1"/>
      <c r="B541" s="1"/>
      <c r="C541" s="1"/>
    </row>
    <row r="542" customFormat="false" ht="13" hidden="false" customHeight="false" outlineLevel="0" collapsed="false">
      <c r="A542" s="1"/>
      <c r="B542" s="1"/>
      <c r="C542" s="1"/>
    </row>
    <row r="543" customFormat="false" ht="13" hidden="false" customHeight="false" outlineLevel="0" collapsed="false">
      <c r="A543" s="1"/>
      <c r="B543" s="1"/>
      <c r="C543" s="1"/>
    </row>
    <row r="544" customFormat="false" ht="13" hidden="false" customHeight="false" outlineLevel="0" collapsed="false">
      <c r="A544" s="1"/>
      <c r="B544" s="1"/>
      <c r="C544" s="1"/>
    </row>
    <row r="545" customFormat="false" ht="13" hidden="false" customHeight="false" outlineLevel="0" collapsed="false">
      <c r="A545" s="1"/>
      <c r="B545" s="1"/>
      <c r="C545" s="1"/>
    </row>
    <row r="546" customFormat="false" ht="13" hidden="false" customHeight="false" outlineLevel="0" collapsed="false">
      <c r="A546" s="1"/>
      <c r="B546" s="1"/>
      <c r="C546" s="1"/>
    </row>
    <row r="547" customFormat="false" ht="13" hidden="false" customHeight="false" outlineLevel="0" collapsed="false">
      <c r="A547" s="1"/>
      <c r="B547" s="1"/>
      <c r="C547" s="1"/>
    </row>
    <row r="548" customFormat="false" ht="13" hidden="false" customHeight="false" outlineLevel="0" collapsed="false">
      <c r="A548" s="1"/>
      <c r="B548" s="1"/>
      <c r="C548" s="1"/>
    </row>
    <row r="549" customFormat="false" ht="13" hidden="false" customHeight="false" outlineLevel="0" collapsed="false">
      <c r="A549" s="1"/>
      <c r="B549" s="1"/>
      <c r="C549" s="1"/>
    </row>
    <row r="550" customFormat="false" ht="13" hidden="false" customHeight="false" outlineLevel="0" collapsed="false">
      <c r="A550" s="1"/>
      <c r="B550" s="1"/>
      <c r="C550" s="1"/>
    </row>
    <row r="551" customFormat="false" ht="13" hidden="false" customHeight="false" outlineLevel="0" collapsed="false">
      <c r="A551" s="1"/>
      <c r="B551" s="1"/>
      <c r="C551" s="1"/>
    </row>
    <row r="552" customFormat="false" ht="13" hidden="false" customHeight="false" outlineLevel="0" collapsed="false">
      <c r="A552" s="1"/>
      <c r="B552" s="1"/>
      <c r="C552" s="1"/>
    </row>
    <row r="553" customFormat="false" ht="13" hidden="false" customHeight="false" outlineLevel="0" collapsed="false">
      <c r="A553" s="1"/>
      <c r="B553" s="1"/>
      <c r="C553" s="1"/>
    </row>
    <row r="554" customFormat="false" ht="13" hidden="false" customHeight="false" outlineLevel="0" collapsed="false">
      <c r="A554" s="1"/>
      <c r="B554" s="1"/>
      <c r="C554" s="1"/>
    </row>
    <row r="555" customFormat="false" ht="13" hidden="false" customHeight="false" outlineLevel="0" collapsed="false">
      <c r="A555" s="1"/>
      <c r="B555" s="1"/>
      <c r="C555" s="1"/>
    </row>
    <row r="556" customFormat="false" ht="13" hidden="false" customHeight="false" outlineLevel="0" collapsed="false">
      <c r="A556" s="1"/>
      <c r="B556" s="1"/>
      <c r="C556" s="1"/>
    </row>
    <row r="557" customFormat="false" ht="13" hidden="false" customHeight="false" outlineLevel="0" collapsed="false">
      <c r="A557" s="1"/>
      <c r="B557" s="1"/>
      <c r="C557" s="1"/>
    </row>
    <row r="558" customFormat="false" ht="13" hidden="false" customHeight="false" outlineLevel="0" collapsed="false">
      <c r="A558" s="1"/>
      <c r="B558" s="1"/>
      <c r="C558" s="1"/>
    </row>
    <row r="559" customFormat="false" ht="13" hidden="false" customHeight="false" outlineLevel="0" collapsed="false">
      <c r="A559" s="1"/>
      <c r="B559" s="1"/>
      <c r="C559" s="1"/>
    </row>
    <row r="560" customFormat="false" ht="13" hidden="false" customHeight="false" outlineLevel="0" collapsed="false">
      <c r="A560" s="1"/>
      <c r="B560" s="1"/>
      <c r="C560" s="1"/>
    </row>
    <row r="561" customFormat="false" ht="13" hidden="false" customHeight="false" outlineLevel="0" collapsed="false">
      <c r="A561" s="1"/>
      <c r="B561" s="1"/>
      <c r="C561" s="1"/>
    </row>
    <row r="562" customFormat="false" ht="13" hidden="false" customHeight="false" outlineLevel="0" collapsed="false">
      <c r="A562" s="1"/>
      <c r="B562" s="1"/>
      <c r="C562" s="1"/>
    </row>
    <row r="563" customFormat="false" ht="13" hidden="false" customHeight="false" outlineLevel="0" collapsed="false">
      <c r="A563" s="1"/>
      <c r="B563" s="1"/>
      <c r="C563" s="1"/>
    </row>
    <row r="564" customFormat="false" ht="13" hidden="false" customHeight="false" outlineLevel="0" collapsed="false">
      <c r="A564" s="1"/>
      <c r="B564" s="1"/>
      <c r="C564" s="1"/>
    </row>
    <row r="565" customFormat="false" ht="13" hidden="false" customHeight="false" outlineLevel="0" collapsed="false">
      <c r="A565" s="1"/>
      <c r="B565" s="1"/>
      <c r="C565" s="1"/>
    </row>
    <row r="566" customFormat="false" ht="13" hidden="false" customHeight="false" outlineLevel="0" collapsed="false">
      <c r="A566" s="1"/>
      <c r="B566" s="1"/>
      <c r="C566" s="1"/>
    </row>
    <row r="567" customFormat="false" ht="13" hidden="false" customHeight="false" outlineLevel="0" collapsed="false">
      <c r="A567" s="1"/>
      <c r="B567" s="1"/>
      <c r="C567" s="1"/>
    </row>
    <row r="568" customFormat="false" ht="13" hidden="false" customHeight="false" outlineLevel="0" collapsed="false">
      <c r="A568" s="1"/>
      <c r="B568" s="1"/>
      <c r="C568" s="1"/>
    </row>
    <row r="569" customFormat="false" ht="13" hidden="false" customHeight="false" outlineLevel="0" collapsed="false">
      <c r="A569" s="1"/>
      <c r="B569" s="1"/>
      <c r="C569" s="1"/>
    </row>
    <row r="570" customFormat="false" ht="13" hidden="false" customHeight="false" outlineLevel="0" collapsed="false">
      <c r="A570" s="1"/>
      <c r="B570" s="1"/>
      <c r="C570" s="1"/>
    </row>
    <row r="571" customFormat="false" ht="13" hidden="false" customHeight="false" outlineLevel="0" collapsed="false">
      <c r="A571" s="1"/>
      <c r="B571" s="1"/>
      <c r="C571" s="1"/>
    </row>
    <row r="572" customFormat="false" ht="13" hidden="false" customHeight="false" outlineLevel="0" collapsed="false">
      <c r="A572" s="1"/>
      <c r="B572" s="1"/>
      <c r="C572" s="1"/>
    </row>
    <row r="573" customFormat="false" ht="13" hidden="false" customHeight="false" outlineLevel="0" collapsed="false">
      <c r="A573" s="1"/>
      <c r="B573" s="1"/>
      <c r="C573" s="1"/>
    </row>
    <row r="574" customFormat="false" ht="13" hidden="false" customHeight="false" outlineLevel="0" collapsed="false">
      <c r="A574" s="1"/>
      <c r="B574" s="1"/>
      <c r="C574" s="1"/>
    </row>
    <row r="575" customFormat="false" ht="13" hidden="false" customHeight="false" outlineLevel="0" collapsed="false">
      <c r="A575" s="1"/>
      <c r="B575" s="1"/>
      <c r="C575" s="1"/>
    </row>
    <row r="576" customFormat="false" ht="13" hidden="false" customHeight="false" outlineLevel="0" collapsed="false">
      <c r="A576" s="1"/>
      <c r="B576" s="1"/>
      <c r="C576" s="1"/>
    </row>
    <row r="577" customFormat="false" ht="13" hidden="false" customHeight="false" outlineLevel="0" collapsed="false">
      <c r="A577" s="1"/>
      <c r="B577" s="1"/>
      <c r="C577" s="1"/>
    </row>
    <row r="578" customFormat="false" ht="13" hidden="false" customHeight="false" outlineLevel="0" collapsed="false">
      <c r="A578" s="1"/>
      <c r="B578" s="1"/>
      <c r="C578" s="1"/>
    </row>
    <row r="579" customFormat="false" ht="13" hidden="false" customHeight="false" outlineLevel="0" collapsed="false">
      <c r="A579" s="1"/>
      <c r="B579" s="1"/>
      <c r="C579" s="1"/>
    </row>
    <row r="580" customFormat="false" ht="13" hidden="false" customHeight="false" outlineLevel="0" collapsed="false">
      <c r="A580" s="1"/>
      <c r="B580" s="1"/>
      <c r="C580" s="1"/>
    </row>
    <row r="581" customFormat="false" ht="13" hidden="false" customHeight="false" outlineLevel="0" collapsed="false">
      <c r="A581" s="1"/>
      <c r="B581" s="1"/>
      <c r="C581" s="1"/>
    </row>
    <row r="582" customFormat="false" ht="13" hidden="false" customHeight="false" outlineLevel="0" collapsed="false">
      <c r="A582" s="1"/>
      <c r="B582" s="1"/>
      <c r="C582" s="1"/>
    </row>
    <row r="583" customFormat="false" ht="13" hidden="false" customHeight="false" outlineLevel="0" collapsed="false">
      <c r="A583" s="1"/>
      <c r="B583" s="1"/>
      <c r="C583" s="1"/>
    </row>
    <row r="584" customFormat="false" ht="13" hidden="false" customHeight="false" outlineLevel="0" collapsed="false">
      <c r="A584" s="1"/>
      <c r="B584" s="1"/>
      <c r="C584" s="1"/>
    </row>
    <row r="585" customFormat="false" ht="13" hidden="false" customHeight="false" outlineLevel="0" collapsed="false">
      <c r="A585" s="1"/>
      <c r="B585" s="1"/>
      <c r="C585" s="1"/>
    </row>
    <row r="586" customFormat="false" ht="13" hidden="false" customHeight="false" outlineLevel="0" collapsed="false">
      <c r="A586" s="1"/>
      <c r="B586" s="1"/>
      <c r="C586" s="1"/>
    </row>
    <row r="587" customFormat="false" ht="13" hidden="false" customHeight="false" outlineLevel="0" collapsed="false">
      <c r="A587" s="1"/>
      <c r="B587" s="1"/>
      <c r="C587" s="1"/>
    </row>
    <row r="588" customFormat="false" ht="13" hidden="false" customHeight="false" outlineLevel="0" collapsed="false">
      <c r="A588" s="1"/>
      <c r="B588" s="1"/>
      <c r="C588" s="1"/>
    </row>
    <row r="589" customFormat="false" ht="13" hidden="false" customHeight="false" outlineLevel="0" collapsed="false">
      <c r="A589" s="1"/>
      <c r="B589" s="1"/>
      <c r="C589" s="1"/>
    </row>
    <row r="590" customFormat="false" ht="13" hidden="false" customHeight="false" outlineLevel="0" collapsed="false">
      <c r="A590" s="1"/>
      <c r="B590" s="1"/>
      <c r="C590" s="1"/>
    </row>
    <row r="591" customFormat="false" ht="13" hidden="false" customHeight="false" outlineLevel="0" collapsed="false">
      <c r="A591" s="1"/>
      <c r="B591" s="1"/>
      <c r="C591" s="1"/>
    </row>
    <row r="592" customFormat="false" ht="13" hidden="false" customHeight="false" outlineLevel="0" collapsed="false">
      <c r="A592" s="1"/>
      <c r="B592" s="1"/>
      <c r="C592" s="1"/>
    </row>
    <row r="593" customFormat="false" ht="13" hidden="false" customHeight="false" outlineLevel="0" collapsed="false">
      <c r="A593" s="1"/>
      <c r="B593" s="1"/>
      <c r="C593" s="1"/>
    </row>
    <row r="594" customFormat="false" ht="13" hidden="false" customHeight="false" outlineLevel="0" collapsed="false">
      <c r="A594" s="1"/>
      <c r="B594" s="1"/>
      <c r="C594" s="1"/>
    </row>
    <row r="595" customFormat="false" ht="13" hidden="false" customHeight="false" outlineLevel="0" collapsed="false">
      <c r="A595" s="1"/>
      <c r="B595" s="1"/>
      <c r="C595" s="1"/>
    </row>
    <row r="596" customFormat="false" ht="13" hidden="false" customHeight="false" outlineLevel="0" collapsed="false">
      <c r="A596" s="1"/>
      <c r="B596" s="1"/>
      <c r="C596" s="1"/>
    </row>
    <row r="597" customFormat="false" ht="13" hidden="false" customHeight="false" outlineLevel="0" collapsed="false">
      <c r="A597" s="1"/>
      <c r="B597" s="1"/>
      <c r="C597" s="1"/>
    </row>
    <row r="598" customFormat="false" ht="13" hidden="false" customHeight="false" outlineLevel="0" collapsed="false">
      <c r="A598" s="1"/>
      <c r="B598" s="1"/>
      <c r="C598" s="1"/>
    </row>
    <row r="599" customFormat="false" ht="13" hidden="false" customHeight="false" outlineLevel="0" collapsed="false">
      <c r="A599" s="1"/>
      <c r="B599" s="1"/>
      <c r="C599" s="1"/>
    </row>
    <row r="600" customFormat="false" ht="13" hidden="false" customHeight="false" outlineLevel="0" collapsed="false">
      <c r="A600" s="1"/>
      <c r="B600" s="1"/>
      <c r="C600" s="1"/>
    </row>
    <row r="601" customFormat="false" ht="13" hidden="false" customHeight="false" outlineLevel="0" collapsed="false">
      <c r="A601" s="1"/>
      <c r="B601" s="1"/>
      <c r="C601" s="1"/>
    </row>
    <row r="602" customFormat="false" ht="13" hidden="false" customHeight="false" outlineLevel="0" collapsed="false">
      <c r="A602" s="1"/>
      <c r="B602" s="1"/>
      <c r="C602" s="1"/>
    </row>
    <row r="603" customFormat="false" ht="13" hidden="false" customHeight="false" outlineLevel="0" collapsed="false">
      <c r="A603" s="1"/>
      <c r="B603" s="1"/>
      <c r="C603" s="1"/>
    </row>
    <row r="604" customFormat="false" ht="13" hidden="false" customHeight="false" outlineLevel="0" collapsed="false">
      <c r="A604" s="1"/>
      <c r="B604" s="1"/>
      <c r="C604" s="1"/>
    </row>
    <row r="605" customFormat="false" ht="13" hidden="false" customHeight="false" outlineLevel="0" collapsed="false">
      <c r="A605" s="1"/>
      <c r="B605" s="1"/>
      <c r="C605" s="1"/>
    </row>
    <row r="606" customFormat="false" ht="13" hidden="false" customHeight="false" outlineLevel="0" collapsed="false">
      <c r="A606" s="1"/>
      <c r="B606" s="1"/>
      <c r="C606" s="1"/>
    </row>
    <row r="607" customFormat="false" ht="13" hidden="false" customHeight="false" outlineLevel="0" collapsed="false">
      <c r="A607" s="1"/>
      <c r="B607" s="1"/>
      <c r="C607" s="1"/>
    </row>
    <row r="608" customFormat="false" ht="13" hidden="false" customHeight="false" outlineLevel="0" collapsed="false">
      <c r="A608" s="1"/>
      <c r="B608" s="1"/>
      <c r="C608" s="1"/>
    </row>
    <row r="609" customFormat="false" ht="13" hidden="false" customHeight="false" outlineLevel="0" collapsed="false">
      <c r="A609" s="1"/>
      <c r="B609" s="1"/>
      <c r="C609" s="1"/>
    </row>
    <row r="610" customFormat="false" ht="13" hidden="false" customHeight="false" outlineLevel="0" collapsed="false">
      <c r="A610" s="1"/>
      <c r="B610" s="1"/>
      <c r="C610" s="1"/>
    </row>
    <row r="611" customFormat="false" ht="13" hidden="false" customHeight="false" outlineLevel="0" collapsed="false">
      <c r="A611" s="1"/>
      <c r="B611" s="1"/>
      <c r="C611" s="1"/>
    </row>
    <row r="612" customFormat="false" ht="13" hidden="false" customHeight="false" outlineLevel="0" collapsed="false">
      <c r="A612" s="1"/>
      <c r="B612" s="1"/>
      <c r="C612" s="1"/>
    </row>
    <row r="613" customFormat="false" ht="13" hidden="false" customHeight="false" outlineLevel="0" collapsed="false">
      <c r="A613" s="1"/>
      <c r="B613" s="1"/>
      <c r="C613" s="1"/>
    </row>
    <row r="614" customFormat="false" ht="13" hidden="false" customHeight="false" outlineLevel="0" collapsed="false">
      <c r="A614" s="1"/>
      <c r="B614" s="1"/>
      <c r="C614" s="1"/>
    </row>
    <row r="615" customFormat="false" ht="13" hidden="false" customHeight="false" outlineLevel="0" collapsed="false">
      <c r="A615" s="1"/>
      <c r="B615" s="1"/>
      <c r="C615" s="1"/>
    </row>
    <row r="616" customFormat="false" ht="13" hidden="false" customHeight="false" outlineLevel="0" collapsed="false">
      <c r="A616" s="1"/>
      <c r="B616" s="1"/>
      <c r="C616" s="1"/>
    </row>
    <row r="617" customFormat="false" ht="13" hidden="false" customHeight="false" outlineLevel="0" collapsed="false">
      <c r="A617" s="1"/>
      <c r="B617" s="1"/>
      <c r="C617" s="1"/>
    </row>
    <row r="618" customFormat="false" ht="13" hidden="false" customHeight="false" outlineLevel="0" collapsed="false">
      <c r="A618" s="1"/>
      <c r="B618" s="1"/>
      <c r="C618" s="1"/>
    </row>
    <row r="619" customFormat="false" ht="13" hidden="false" customHeight="false" outlineLevel="0" collapsed="false">
      <c r="A619" s="1"/>
      <c r="B619" s="1"/>
      <c r="C619" s="1"/>
    </row>
    <row r="620" customFormat="false" ht="13" hidden="false" customHeight="false" outlineLevel="0" collapsed="false">
      <c r="A620" s="1"/>
      <c r="B620" s="1"/>
      <c r="C620" s="1"/>
    </row>
    <row r="621" customFormat="false" ht="13" hidden="false" customHeight="false" outlineLevel="0" collapsed="false">
      <c r="A621" s="1"/>
      <c r="B621" s="1"/>
      <c r="C621" s="1"/>
    </row>
    <row r="622" customFormat="false" ht="13" hidden="false" customHeight="false" outlineLevel="0" collapsed="false">
      <c r="A622" s="1"/>
      <c r="B622" s="1"/>
      <c r="C622" s="1"/>
    </row>
    <row r="623" customFormat="false" ht="13" hidden="false" customHeight="false" outlineLevel="0" collapsed="false">
      <c r="A623" s="1"/>
      <c r="B623" s="1"/>
      <c r="C623" s="1"/>
    </row>
    <row r="624" customFormat="false" ht="13" hidden="false" customHeight="false" outlineLevel="0" collapsed="false">
      <c r="A624" s="1"/>
      <c r="B624" s="1"/>
      <c r="C624" s="1"/>
    </row>
    <row r="625" customFormat="false" ht="13" hidden="false" customHeight="false" outlineLevel="0" collapsed="false">
      <c r="A625" s="1"/>
      <c r="B625" s="1"/>
      <c r="C625" s="1"/>
    </row>
    <row r="626" customFormat="false" ht="13" hidden="false" customHeight="false" outlineLevel="0" collapsed="false">
      <c r="A626" s="1"/>
      <c r="B626" s="1"/>
      <c r="C626" s="1"/>
    </row>
    <row r="627" customFormat="false" ht="13" hidden="false" customHeight="false" outlineLevel="0" collapsed="false">
      <c r="A627" s="1"/>
      <c r="B627" s="1"/>
      <c r="C627" s="1"/>
    </row>
    <row r="628" customFormat="false" ht="13" hidden="false" customHeight="false" outlineLevel="0" collapsed="false">
      <c r="A628" s="1"/>
      <c r="B628" s="1"/>
      <c r="C628" s="1"/>
    </row>
    <row r="629" customFormat="false" ht="13" hidden="false" customHeight="false" outlineLevel="0" collapsed="false">
      <c r="A629" s="1"/>
      <c r="B629" s="1"/>
      <c r="C629" s="1"/>
    </row>
    <row r="630" customFormat="false" ht="13" hidden="false" customHeight="false" outlineLevel="0" collapsed="false">
      <c r="A630" s="1"/>
      <c r="B630" s="1"/>
      <c r="C630" s="1"/>
    </row>
    <row r="631" customFormat="false" ht="13" hidden="false" customHeight="false" outlineLevel="0" collapsed="false">
      <c r="A631" s="1"/>
      <c r="B631" s="1"/>
      <c r="C631" s="1"/>
    </row>
    <row r="632" customFormat="false" ht="13" hidden="false" customHeight="false" outlineLevel="0" collapsed="false">
      <c r="A632" s="1"/>
      <c r="B632" s="1"/>
      <c r="C632" s="1"/>
    </row>
    <row r="633" customFormat="false" ht="13" hidden="false" customHeight="false" outlineLevel="0" collapsed="false">
      <c r="A633" s="1"/>
      <c r="B633" s="1"/>
      <c r="C633" s="1"/>
    </row>
    <row r="634" customFormat="false" ht="13" hidden="false" customHeight="false" outlineLevel="0" collapsed="false">
      <c r="A634" s="1"/>
      <c r="B634" s="1"/>
      <c r="C634" s="1"/>
    </row>
    <row r="635" customFormat="false" ht="13" hidden="false" customHeight="false" outlineLevel="0" collapsed="false">
      <c r="A635" s="1"/>
      <c r="B635" s="1"/>
      <c r="C635" s="1"/>
    </row>
    <row r="636" customFormat="false" ht="13" hidden="false" customHeight="false" outlineLevel="0" collapsed="false">
      <c r="A636" s="1"/>
      <c r="B636" s="1"/>
      <c r="C636" s="1"/>
    </row>
    <row r="637" customFormat="false" ht="13" hidden="false" customHeight="false" outlineLevel="0" collapsed="false">
      <c r="A637" s="1"/>
      <c r="B637" s="1"/>
      <c r="C637" s="1"/>
    </row>
    <row r="638" customFormat="false" ht="13" hidden="false" customHeight="false" outlineLevel="0" collapsed="false">
      <c r="A638" s="1"/>
      <c r="B638" s="1"/>
      <c r="C638" s="1"/>
    </row>
    <row r="639" customFormat="false" ht="13" hidden="false" customHeight="false" outlineLevel="0" collapsed="false">
      <c r="A639" s="1"/>
      <c r="B639" s="1"/>
      <c r="C639" s="1"/>
    </row>
    <row r="640" customFormat="false" ht="13" hidden="false" customHeight="false" outlineLevel="0" collapsed="false">
      <c r="A640" s="1"/>
      <c r="B640" s="1"/>
      <c r="C640" s="1"/>
    </row>
    <row r="641" customFormat="false" ht="13" hidden="false" customHeight="false" outlineLevel="0" collapsed="false">
      <c r="A641" s="1"/>
      <c r="B641" s="1"/>
      <c r="C641" s="1"/>
    </row>
    <row r="642" customFormat="false" ht="13" hidden="false" customHeight="false" outlineLevel="0" collapsed="false">
      <c r="A642" s="1"/>
      <c r="B642" s="1"/>
      <c r="C642" s="1"/>
    </row>
    <row r="643" customFormat="false" ht="13" hidden="false" customHeight="false" outlineLevel="0" collapsed="false">
      <c r="A643" s="1"/>
      <c r="B643" s="1"/>
      <c r="C643" s="1"/>
    </row>
    <row r="644" customFormat="false" ht="13" hidden="false" customHeight="false" outlineLevel="0" collapsed="false">
      <c r="A644" s="1"/>
      <c r="B644" s="1"/>
      <c r="C644" s="1"/>
    </row>
    <row r="645" customFormat="false" ht="13" hidden="false" customHeight="false" outlineLevel="0" collapsed="false">
      <c r="A645" s="1"/>
      <c r="B645" s="1"/>
      <c r="C645" s="1"/>
    </row>
    <row r="646" customFormat="false" ht="13" hidden="false" customHeight="false" outlineLevel="0" collapsed="false">
      <c r="A646" s="1"/>
      <c r="B646" s="1"/>
      <c r="C646" s="1"/>
    </row>
    <row r="647" customFormat="false" ht="13" hidden="false" customHeight="false" outlineLevel="0" collapsed="false">
      <c r="A647" s="1"/>
      <c r="B647" s="1"/>
      <c r="C647" s="1"/>
    </row>
    <row r="648" customFormat="false" ht="13" hidden="false" customHeight="false" outlineLevel="0" collapsed="false">
      <c r="A648" s="1"/>
      <c r="B648" s="1"/>
      <c r="C648" s="1"/>
    </row>
    <row r="649" customFormat="false" ht="13" hidden="false" customHeight="false" outlineLevel="0" collapsed="false">
      <c r="A649" s="1"/>
      <c r="B649" s="1"/>
      <c r="C649" s="1"/>
    </row>
    <row r="650" customFormat="false" ht="13" hidden="false" customHeight="false" outlineLevel="0" collapsed="false">
      <c r="A650" s="1"/>
      <c r="B650" s="1"/>
      <c r="C650" s="1"/>
    </row>
    <row r="651" customFormat="false" ht="13" hidden="false" customHeight="false" outlineLevel="0" collapsed="false">
      <c r="A651" s="1"/>
      <c r="B651" s="1"/>
      <c r="C651" s="1"/>
    </row>
    <row r="652" customFormat="false" ht="13" hidden="false" customHeight="false" outlineLevel="0" collapsed="false">
      <c r="A652" s="1"/>
      <c r="B652" s="1"/>
      <c r="C652" s="1"/>
    </row>
    <row r="653" customFormat="false" ht="13" hidden="false" customHeight="false" outlineLevel="0" collapsed="false">
      <c r="A653" s="1"/>
      <c r="B653" s="1"/>
      <c r="C653" s="1"/>
    </row>
    <row r="654" customFormat="false" ht="13" hidden="false" customHeight="false" outlineLevel="0" collapsed="false">
      <c r="A654" s="1"/>
      <c r="B654" s="1"/>
      <c r="C654" s="1"/>
    </row>
    <row r="655" customFormat="false" ht="13" hidden="false" customHeight="false" outlineLevel="0" collapsed="false">
      <c r="A655" s="1"/>
      <c r="B655" s="1"/>
      <c r="C655" s="1"/>
    </row>
    <row r="656" customFormat="false" ht="13" hidden="false" customHeight="false" outlineLevel="0" collapsed="false">
      <c r="A656" s="1"/>
      <c r="B656" s="1"/>
      <c r="C656" s="1"/>
    </row>
    <row r="657" customFormat="false" ht="13" hidden="false" customHeight="false" outlineLevel="0" collapsed="false">
      <c r="A657" s="1"/>
      <c r="B657" s="1"/>
      <c r="C657" s="1"/>
    </row>
    <row r="658" customFormat="false" ht="13" hidden="false" customHeight="false" outlineLevel="0" collapsed="false">
      <c r="A658" s="1"/>
      <c r="B658" s="1"/>
      <c r="C658" s="1"/>
    </row>
    <row r="659" customFormat="false" ht="13" hidden="false" customHeight="false" outlineLevel="0" collapsed="false">
      <c r="A659" s="1"/>
      <c r="B659" s="1"/>
      <c r="C659" s="1"/>
    </row>
    <row r="660" customFormat="false" ht="13" hidden="false" customHeight="false" outlineLevel="0" collapsed="false">
      <c r="A660" s="1"/>
      <c r="B660" s="1"/>
      <c r="C660" s="1"/>
    </row>
    <row r="661" customFormat="false" ht="13" hidden="false" customHeight="false" outlineLevel="0" collapsed="false">
      <c r="A661" s="1"/>
      <c r="B661" s="1"/>
      <c r="C661" s="1"/>
    </row>
    <row r="662" customFormat="false" ht="13" hidden="false" customHeight="false" outlineLevel="0" collapsed="false">
      <c r="A662" s="1"/>
      <c r="B662" s="1"/>
      <c r="C662" s="1"/>
    </row>
    <row r="663" customFormat="false" ht="13" hidden="false" customHeight="false" outlineLevel="0" collapsed="false">
      <c r="A663" s="1"/>
      <c r="B663" s="1"/>
      <c r="C663" s="1"/>
    </row>
    <row r="664" customFormat="false" ht="13" hidden="false" customHeight="false" outlineLevel="0" collapsed="false">
      <c r="A664" s="1"/>
      <c r="B664" s="1"/>
      <c r="C664" s="1"/>
    </row>
    <row r="665" customFormat="false" ht="13" hidden="false" customHeight="false" outlineLevel="0" collapsed="false">
      <c r="A665" s="1"/>
      <c r="B665" s="1"/>
      <c r="C665" s="1"/>
    </row>
    <row r="666" customFormat="false" ht="13" hidden="false" customHeight="false" outlineLevel="0" collapsed="false">
      <c r="A666" s="1"/>
      <c r="B666" s="1"/>
      <c r="C666" s="1"/>
    </row>
    <row r="667" customFormat="false" ht="13" hidden="false" customHeight="false" outlineLevel="0" collapsed="false">
      <c r="A667" s="1"/>
      <c r="B667" s="1"/>
      <c r="C667" s="1"/>
    </row>
    <row r="668" customFormat="false" ht="13" hidden="false" customHeight="false" outlineLevel="0" collapsed="false">
      <c r="A668" s="1"/>
      <c r="B668" s="1"/>
      <c r="C668" s="1"/>
    </row>
    <row r="669" customFormat="false" ht="13" hidden="false" customHeight="false" outlineLevel="0" collapsed="false">
      <c r="A669" s="1"/>
      <c r="B669" s="1"/>
      <c r="C669" s="1"/>
    </row>
    <row r="670" customFormat="false" ht="13" hidden="false" customHeight="false" outlineLevel="0" collapsed="false">
      <c r="A670" s="1"/>
      <c r="B670" s="1"/>
      <c r="C670" s="1"/>
    </row>
    <row r="671" customFormat="false" ht="13" hidden="false" customHeight="false" outlineLevel="0" collapsed="false">
      <c r="A671" s="1"/>
      <c r="B671" s="1"/>
      <c r="C671" s="1"/>
    </row>
    <row r="672" customFormat="false" ht="13" hidden="false" customHeight="false" outlineLevel="0" collapsed="false">
      <c r="A672" s="1"/>
      <c r="B672" s="1"/>
      <c r="C672" s="1"/>
    </row>
    <row r="673" customFormat="false" ht="13" hidden="false" customHeight="false" outlineLevel="0" collapsed="false">
      <c r="A673" s="1"/>
      <c r="B673" s="1"/>
      <c r="C673" s="1"/>
    </row>
    <row r="674" customFormat="false" ht="13" hidden="false" customHeight="false" outlineLevel="0" collapsed="false">
      <c r="A674" s="1"/>
      <c r="B674" s="1"/>
      <c r="C674" s="1"/>
    </row>
    <row r="675" customFormat="false" ht="13" hidden="false" customHeight="false" outlineLevel="0" collapsed="false">
      <c r="A675" s="1"/>
      <c r="B675" s="1"/>
      <c r="C675" s="1"/>
    </row>
    <row r="676" customFormat="false" ht="13" hidden="false" customHeight="false" outlineLevel="0" collapsed="false">
      <c r="A676" s="1"/>
      <c r="B676" s="1"/>
      <c r="C676" s="1"/>
    </row>
    <row r="677" customFormat="false" ht="13" hidden="false" customHeight="false" outlineLevel="0" collapsed="false">
      <c r="A677" s="1"/>
      <c r="B677" s="1"/>
      <c r="C677" s="1"/>
    </row>
    <row r="678" customFormat="false" ht="13" hidden="false" customHeight="false" outlineLevel="0" collapsed="false">
      <c r="A678" s="1"/>
      <c r="B678" s="1"/>
      <c r="C678" s="1"/>
    </row>
    <row r="679" customFormat="false" ht="13" hidden="false" customHeight="false" outlineLevel="0" collapsed="false">
      <c r="A679" s="1"/>
      <c r="B679" s="1"/>
      <c r="C679" s="1"/>
    </row>
    <row r="680" customFormat="false" ht="13" hidden="false" customHeight="false" outlineLevel="0" collapsed="false">
      <c r="A680" s="1"/>
      <c r="B680" s="1"/>
      <c r="C680" s="1"/>
    </row>
    <row r="681" customFormat="false" ht="13" hidden="false" customHeight="false" outlineLevel="0" collapsed="false">
      <c r="A681" s="1"/>
      <c r="B681" s="1"/>
      <c r="C681" s="1"/>
    </row>
    <row r="682" customFormat="false" ht="13" hidden="false" customHeight="false" outlineLevel="0" collapsed="false">
      <c r="A682" s="1"/>
      <c r="B682" s="1"/>
      <c r="C682" s="1"/>
    </row>
    <row r="683" customFormat="false" ht="13" hidden="false" customHeight="false" outlineLevel="0" collapsed="false">
      <c r="A683" s="1"/>
      <c r="B683" s="1"/>
      <c r="C683" s="1"/>
    </row>
    <row r="684" customFormat="false" ht="13" hidden="false" customHeight="false" outlineLevel="0" collapsed="false">
      <c r="A684" s="1"/>
      <c r="B684" s="1"/>
      <c r="C684" s="1"/>
    </row>
    <row r="685" customFormat="false" ht="13" hidden="false" customHeight="false" outlineLevel="0" collapsed="false">
      <c r="A685" s="1"/>
      <c r="B685" s="1"/>
      <c r="C685" s="1"/>
    </row>
    <row r="686" customFormat="false" ht="13" hidden="false" customHeight="false" outlineLevel="0" collapsed="false">
      <c r="A686" s="1"/>
      <c r="B686" s="1"/>
      <c r="C686" s="1"/>
    </row>
    <row r="687" customFormat="false" ht="13" hidden="false" customHeight="false" outlineLevel="0" collapsed="false">
      <c r="A687" s="1"/>
      <c r="B687" s="1"/>
      <c r="C687" s="1"/>
    </row>
    <row r="688" customFormat="false" ht="13" hidden="false" customHeight="false" outlineLevel="0" collapsed="false">
      <c r="A688" s="1"/>
      <c r="B688" s="1"/>
      <c r="C688" s="1"/>
    </row>
    <row r="689" customFormat="false" ht="13" hidden="false" customHeight="false" outlineLevel="0" collapsed="false">
      <c r="A689" s="1"/>
      <c r="B689" s="1"/>
      <c r="C689" s="1"/>
    </row>
    <row r="690" customFormat="false" ht="13" hidden="false" customHeight="false" outlineLevel="0" collapsed="false">
      <c r="A690" s="1"/>
      <c r="B690" s="1"/>
      <c r="C690" s="1"/>
    </row>
    <row r="691" customFormat="false" ht="13" hidden="false" customHeight="false" outlineLevel="0" collapsed="false">
      <c r="A691" s="1"/>
      <c r="B691" s="1"/>
      <c r="C691" s="1"/>
    </row>
    <row r="692" customFormat="false" ht="13" hidden="false" customHeight="false" outlineLevel="0" collapsed="false">
      <c r="A692" s="1"/>
      <c r="B692" s="1"/>
      <c r="C692" s="1"/>
    </row>
    <row r="693" customFormat="false" ht="13" hidden="false" customHeight="false" outlineLevel="0" collapsed="false">
      <c r="A693" s="1"/>
      <c r="B693" s="1"/>
      <c r="C693" s="1"/>
    </row>
    <row r="694" customFormat="false" ht="13" hidden="false" customHeight="false" outlineLevel="0" collapsed="false">
      <c r="A694" s="1"/>
      <c r="B694" s="1"/>
      <c r="C694" s="1"/>
    </row>
    <row r="695" customFormat="false" ht="13" hidden="false" customHeight="false" outlineLevel="0" collapsed="false">
      <c r="A695" s="1"/>
      <c r="B695" s="1"/>
      <c r="C695" s="1"/>
    </row>
    <row r="696" customFormat="false" ht="13" hidden="false" customHeight="false" outlineLevel="0" collapsed="false">
      <c r="A696" s="1"/>
      <c r="B696" s="1"/>
      <c r="C696" s="1"/>
    </row>
    <row r="697" customFormat="false" ht="13" hidden="false" customHeight="false" outlineLevel="0" collapsed="false">
      <c r="A697" s="1"/>
      <c r="B697" s="1"/>
      <c r="C697" s="1"/>
    </row>
    <row r="698" customFormat="false" ht="13" hidden="false" customHeight="false" outlineLevel="0" collapsed="false">
      <c r="A698" s="1"/>
      <c r="B698" s="1"/>
      <c r="C698" s="1"/>
    </row>
    <row r="699" customFormat="false" ht="13" hidden="false" customHeight="false" outlineLevel="0" collapsed="false">
      <c r="A699" s="1"/>
      <c r="B699" s="1"/>
      <c r="C699" s="1"/>
    </row>
    <row r="700" customFormat="false" ht="13" hidden="false" customHeight="false" outlineLevel="0" collapsed="false">
      <c r="A700" s="1"/>
      <c r="B700" s="1"/>
      <c r="C700" s="1"/>
    </row>
    <row r="701" customFormat="false" ht="13" hidden="false" customHeight="false" outlineLevel="0" collapsed="false">
      <c r="A701" s="1"/>
      <c r="B701" s="1"/>
      <c r="C701" s="1"/>
    </row>
    <row r="702" customFormat="false" ht="13" hidden="false" customHeight="false" outlineLevel="0" collapsed="false">
      <c r="A702" s="1"/>
      <c r="B702" s="1"/>
      <c r="C702" s="1"/>
    </row>
    <row r="703" customFormat="false" ht="13" hidden="false" customHeight="false" outlineLevel="0" collapsed="false">
      <c r="A703" s="1"/>
      <c r="B703" s="1"/>
      <c r="C703" s="1"/>
    </row>
    <row r="704" customFormat="false" ht="13" hidden="false" customHeight="false" outlineLevel="0" collapsed="false">
      <c r="A704" s="1"/>
      <c r="B704" s="1"/>
      <c r="C704" s="1"/>
    </row>
    <row r="705" customFormat="false" ht="13" hidden="false" customHeight="false" outlineLevel="0" collapsed="false">
      <c r="A705" s="1"/>
      <c r="B705" s="1"/>
      <c r="C705" s="1"/>
    </row>
    <row r="706" customFormat="false" ht="13" hidden="false" customHeight="false" outlineLevel="0" collapsed="false">
      <c r="A706" s="1"/>
      <c r="B706" s="1"/>
      <c r="C706" s="1"/>
    </row>
    <row r="707" customFormat="false" ht="13" hidden="false" customHeight="false" outlineLevel="0" collapsed="false">
      <c r="A707" s="1"/>
      <c r="B707" s="1"/>
      <c r="C707" s="1"/>
    </row>
    <row r="708" customFormat="false" ht="13" hidden="false" customHeight="false" outlineLevel="0" collapsed="false">
      <c r="A708" s="1"/>
      <c r="B708" s="1"/>
      <c r="C708" s="1"/>
    </row>
    <row r="709" customFormat="false" ht="13" hidden="false" customHeight="false" outlineLevel="0" collapsed="false">
      <c r="A709" s="1"/>
      <c r="B709" s="1"/>
      <c r="C709" s="1"/>
    </row>
    <row r="710" customFormat="false" ht="13" hidden="false" customHeight="false" outlineLevel="0" collapsed="false">
      <c r="A710" s="1"/>
      <c r="B710" s="1"/>
      <c r="C710" s="1"/>
    </row>
    <row r="711" customFormat="false" ht="13" hidden="false" customHeight="false" outlineLevel="0" collapsed="false">
      <c r="A711" s="1"/>
      <c r="B711" s="1"/>
      <c r="C711" s="1"/>
    </row>
    <row r="712" customFormat="false" ht="13" hidden="false" customHeight="false" outlineLevel="0" collapsed="false">
      <c r="A712" s="1"/>
      <c r="B712" s="1"/>
      <c r="C712" s="1"/>
    </row>
    <row r="713" customFormat="false" ht="13" hidden="false" customHeight="false" outlineLevel="0" collapsed="false">
      <c r="A713" s="1"/>
      <c r="B713" s="1"/>
      <c r="C713" s="1"/>
    </row>
    <row r="714" customFormat="false" ht="13" hidden="false" customHeight="false" outlineLevel="0" collapsed="false">
      <c r="A714" s="1"/>
      <c r="B714" s="1"/>
      <c r="C714" s="1"/>
    </row>
    <row r="715" customFormat="false" ht="13" hidden="false" customHeight="false" outlineLevel="0" collapsed="false">
      <c r="A715" s="1"/>
      <c r="B715" s="1"/>
      <c r="C715" s="1"/>
    </row>
    <row r="716" customFormat="false" ht="13" hidden="false" customHeight="false" outlineLevel="0" collapsed="false">
      <c r="A716" s="1"/>
      <c r="B716" s="1"/>
      <c r="C716" s="1"/>
    </row>
    <row r="717" customFormat="false" ht="13" hidden="false" customHeight="false" outlineLevel="0" collapsed="false">
      <c r="A717" s="1"/>
      <c r="B717" s="1"/>
      <c r="C717" s="1"/>
    </row>
    <row r="718" customFormat="false" ht="13" hidden="false" customHeight="false" outlineLevel="0" collapsed="false">
      <c r="A718" s="1"/>
      <c r="B718" s="1"/>
      <c r="C718" s="1"/>
    </row>
    <row r="719" customFormat="false" ht="13" hidden="false" customHeight="false" outlineLevel="0" collapsed="false">
      <c r="A719" s="1"/>
      <c r="B719" s="1"/>
      <c r="C719" s="1"/>
    </row>
    <row r="720" customFormat="false" ht="13" hidden="false" customHeight="false" outlineLevel="0" collapsed="false">
      <c r="A720" s="1"/>
      <c r="B720" s="1"/>
      <c r="C720" s="1"/>
    </row>
    <row r="721" customFormat="false" ht="13" hidden="false" customHeight="false" outlineLevel="0" collapsed="false">
      <c r="A721" s="1"/>
      <c r="B721" s="1"/>
      <c r="C721" s="1"/>
    </row>
    <row r="722" customFormat="false" ht="13" hidden="false" customHeight="false" outlineLevel="0" collapsed="false">
      <c r="A722" s="1"/>
      <c r="B722" s="1"/>
      <c r="C722" s="1"/>
    </row>
    <row r="723" customFormat="false" ht="13" hidden="false" customHeight="false" outlineLevel="0" collapsed="false">
      <c r="A723" s="1"/>
      <c r="B723" s="1"/>
      <c r="C723" s="1"/>
    </row>
    <row r="724" customFormat="false" ht="13" hidden="false" customHeight="false" outlineLevel="0" collapsed="false">
      <c r="A724" s="1"/>
      <c r="B724" s="1"/>
      <c r="C724" s="1"/>
    </row>
    <row r="725" customFormat="false" ht="13" hidden="false" customHeight="false" outlineLevel="0" collapsed="false">
      <c r="A725" s="1"/>
      <c r="B725" s="1"/>
      <c r="C725" s="1"/>
    </row>
    <row r="726" customFormat="false" ht="13" hidden="false" customHeight="false" outlineLevel="0" collapsed="false">
      <c r="A726" s="1"/>
      <c r="B726" s="1"/>
      <c r="C726" s="1"/>
    </row>
    <row r="727" customFormat="false" ht="13" hidden="false" customHeight="false" outlineLevel="0" collapsed="false">
      <c r="A727" s="1"/>
      <c r="B727" s="1"/>
      <c r="C727" s="1"/>
    </row>
    <row r="728" customFormat="false" ht="13" hidden="false" customHeight="false" outlineLevel="0" collapsed="false">
      <c r="A728" s="1"/>
      <c r="B728" s="1"/>
      <c r="C728" s="1"/>
    </row>
    <row r="729" customFormat="false" ht="13" hidden="false" customHeight="false" outlineLevel="0" collapsed="false">
      <c r="A729" s="1"/>
      <c r="B729" s="1"/>
      <c r="C729" s="1"/>
    </row>
    <row r="730" customFormat="false" ht="13" hidden="false" customHeight="false" outlineLevel="0" collapsed="false">
      <c r="A730" s="1"/>
      <c r="B730" s="1"/>
      <c r="C730" s="1"/>
    </row>
    <row r="731" customFormat="false" ht="13" hidden="false" customHeight="false" outlineLevel="0" collapsed="false">
      <c r="A731" s="1"/>
      <c r="B731" s="1"/>
      <c r="C731" s="1"/>
    </row>
    <row r="732" customFormat="false" ht="13" hidden="false" customHeight="false" outlineLevel="0" collapsed="false">
      <c r="A732" s="1"/>
      <c r="B732" s="1"/>
      <c r="C732" s="1"/>
    </row>
    <row r="733" customFormat="false" ht="13" hidden="false" customHeight="false" outlineLevel="0" collapsed="false">
      <c r="A733" s="1"/>
      <c r="B733" s="1"/>
      <c r="C733" s="1"/>
    </row>
    <row r="734" customFormat="false" ht="13" hidden="false" customHeight="false" outlineLevel="0" collapsed="false">
      <c r="A734" s="1"/>
      <c r="B734" s="1"/>
      <c r="C734" s="1"/>
    </row>
    <row r="735" customFormat="false" ht="13" hidden="false" customHeight="false" outlineLevel="0" collapsed="false">
      <c r="A735" s="1"/>
      <c r="B735" s="1"/>
      <c r="C735" s="1"/>
    </row>
    <row r="736" customFormat="false" ht="13" hidden="false" customHeight="false" outlineLevel="0" collapsed="false">
      <c r="A736" s="1"/>
      <c r="B736" s="1"/>
      <c r="C736" s="1"/>
    </row>
    <row r="737" customFormat="false" ht="13" hidden="false" customHeight="false" outlineLevel="0" collapsed="false">
      <c r="A737" s="1"/>
      <c r="B737" s="1"/>
      <c r="C737" s="1"/>
    </row>
    <row r="738" customFormat="false" ht="13" hidden="false" customHeight="false" outlineLevel="0" collapsed="false">
      <c r="A738" s="1"/>
      <c r="B738" s="1"/>
      <c r="C738" s="1"/>
    </row>
    <row r="739" customFormat="false" ht="13" hidden="false" customHeight="false" outlineLevel="0" collapsed="false">
      <c r="A739" s="1"/>
      <c r="B739" s="1"/>
      <c r="C739" s="1"/>
    </row>
    <row r="740" customFormat="false" ht="13" hidden="false" customHeight="false" outlineLevel="0" collapsed="false">
      <c r="A740" s="1"/>
      <c r="B740" s="1"/>
      <c r="C740" s="1"/>
    </row>
    <row r="741" customFormat="false" ht="13" hidden="false" customHeight="false" outlineLevel="0" collapsed="false">
      <c r="A741" s="1"/>
      <c r="B741" s="1"/>
      <c r="C741" s="1"/>
    </row>
    <row r="742" customFormat="false" ht="13" hidden="false" customHeight="false" outlineLevel="0" collapsed="false">
      <c r="A742" s="1"/>
      <c r="B742" s="1"/>
      <c r="C742" s="1"/>
    </row>
    <row r="743" customFormat="false" ht="13" hidden="false" customHeight="false" outlineLevel="0" collapsed="false">
      <c r="A743" s="1"/>
      <c r="B743" s="1"/>
      <c r="C743" s="1"/>
    </row>
    <row r="744" customFormat="false" ht="13" hidden="false" customHeight="false" outlineLevel="0" collapsed="false">
      <c r="A744" s="1"/>
      <c r="B744" s="1"/>
      <c r="C744" s="1"/>
    </row>
    <row r="745" customFormat="false" ht="13" hidden="false" customHeight="false" outlineLevel="0" collapsed="false">
      <c r="A745" s="1"/>
      <c r="B745" s="1"/>
      <c r="C745" s="1"/>
    </row>
    <row r="746" customFormat="false" ht="13" hidden="false" customHeight="false" outlineLevel="0" collapsed="false">
      <c r="A746" s="1"/>
      <c r="B746" s="1"/>
      <c r="C746" s="1"/>
    </row>
    <row r="747" customFormat="false" ht="13" hidden="false" customHeight="false" outlineLevel="0" collapsed="false">
      <c r="A747" s="1"/>
      <c r="B747" s="1"/>
      <c r="C747" s="1"/>
    </row>
    <row r="748" customFormat="false" ht="13" hidden="false" customHeight="false" outlineLevel="0" collapsed="false">
      <c r="A748" s="1"/>
      <c r="B748" s="1"/>
      <c r="C748" s="1"/>
    </row>
    <row r="749" customFormat="false" ht="13" hidden="false" customHeight="false" outlineLevel="0" collapsed="false">
      <c r="A749" s="1"/>
      <c r="B749" s="1"/>
      <c r="C749" s="1"/>
    </row>
    <row r="750" customFormat="false" ht="13" hidden="false" customHeight="false" outlineLevel="0" collapsed="false">
      <c r="A750" s="1"/>
      <c r="B750" s="1"/>
      <c r="C750" s="1"/>
    </row>
    <row r="751" customFormat="false" ht="13" hidden="false" customHeight="false" outlineLevel="0" collapsed="false">
      <c r="A751" s="1"/>
      <c r="B751" s="1"/>
      <c r="C751" s="1"/>
    </row>
    <row r="752" customFormat="false" ht="13" hidden="false" customHeight="false" outlineLevel="0" collapsed="false">
      <c r="A752" s="1"/>
      <c r="B752" s="1"/>
      <c r="C752" s="1"/>
    </row>
    <row r="753" customFormat="false" ht="13" hidden="false" customHeight="false" outlineLevel="0" collapsed="false">
      <c r="A753" s="1"/>
      <c r="B753" s="1"/>
      <c r="C753" s="1"/>
    </row>
    <row r="754" customFormat="false" ht="13" hidden="false" customHeight="false" outlineLevel="0" collapsed="false">
      <c r="A754" s="1"/>
      <c r="B754" s="1"/>
      <c r="C754" s="1"/>
    </row>
    <row r="755" customFormat="false" ht="13" hidden="false" customHeight="false" outlineLevel="0" collapsed="false">
      <c r="A755" s="1"/>
      <c r="B755" s="1"/>
      <c r="C755" s="1"/>
    </row>
    <row r="756" customFormat="false" ht="13" hidden="false" customHeight="false" outlineLevel="0" collapsed="false">
      <c r="A756" s="1"/>
      <c r="B756" s="1"/>
      <c r="C756" s="1"/>
    </row>
    <row r="757" customFormat="false" ht="13" hidden="false" customHeight="false" outlineLevel="0" collapsed="false">
      <c r="A757" s="1"/>
      <c r="B757" s="1"/>
      <c r="C757" s="1"/>
    </row>
    <row r="758" customFormat="false" ht="13" hidden="false" customHeight="false" outlineLevel="0" collapsed="false">
      <c r="A758" s="1"/>
      <c r="B758" s="1"/>
      <c r="C758" s="1"/>
    </row>
    <row r="759" customFormat="false" ht="13" hidden="false" customHeight="false" outlineLevel="0" collapsed="false">
      <c r="A759" s="1"/>
      <c r="B759" s="1"/>
      <c r="C759" s="1"/>
    </row>
    <row r="760" customFormat="false" ht="13" hidden="false" customHeight="false" outlineLevel="0" collapsed="false">
      <c r="A760" s="1"/>
      <c r="B760" s="1"/>
      <c r="C760" s="1"/>
    </row>
    <row r="761" customFormat="false" ht="13" hidden="false" customHeight="false" outlineLevel="0" collapsed="false">
      <c r="A761" s="1"/>
      <c r="B761" s="1"/>
      <c r="C761" s="1"/>
    </row>
    <row r="762" customFormat="false" ht="13" hidden="false" customHeight="false" outlineLevel="0" collapsed="false">
      <c r="A762" s="1"/>
      <c r="B762" s="1"/>
      <c r="C762" s="1"/>
    </row>
    <row r="763" customFormat="false" ht="13" hidden="false" customHeight="false" outlineLevel="0" collapsed="false">
      <c r="A763" s="1"/>
      <c r="B763" s="1"/>
      <c r="C763" s="1"/>
    </row>
    <row r="764" customFormat="false" ht="13" hidden="false" customHeight="false" outlineLevel="0" collapsed="false">
      <c r="A764" s="1"/>
      <c r="B764" s="1"/>
      <c r="C764" s="1"/>
    </row>
    <row r="765" customFormat="false" ht="13" hidden="false" customHeight="false" outlineLevel="0" collapsed="false">
      <c r="A765" s="1"/>
      <c r="B765" s="1"/>
      <c r="C765" s="1"/>
    </row>
    <row r="766" customFormat="false" ht="13" hidden="false" customHeight="false" outlineLevel="0" collapsed="false">
      <c r="A766" s="1"/>
      <c r="B766" s="1"/>
      <c r="C766" s="1"/>
    </row>
    <row r="767" customFormat="false" ht="13" hidden="false" customHeight="false" outlineLevel="0" collapsed="false">
      <c r="A767" s="1"/>
      <c r="B767" s="1"/>
      <c r="C767" s="1"/>
    </row>
    <row r="768" customFormat="false" ht="13" hidden="false" customHeight="false" outlineLevel="0" collapsed="false">
      <c r="A768" s="1"/>
      <c r="B768" s="1"/>
      <c r="C768" s="1"/>
    </row>
    <row r="769" customFormat="false" ht="13" hidden="false" customHeight="false" outlineLevel="0" collapsed="false">
      <c r="A769" s="1"/>
      <c r="B769" s="1"/>
      <c r="C769" s="1"/>
    </row>
    <row r="770" customFormat="false" ht="13" hidden="false" customHeight="false" outlineLevel="0" collapsed="false">
      <c r="A770" s="1"/>
      <c r="B770" s="1"/>
      <c r="C770" s="1"/>
    </row>
    <row r="771" customFormat="false" ht="13" hidden="false" customHeight="false" outlineLevel="0" collapsed="false">
      <c r="A771" s="1"/>
      <c r="B771" s="1"/>
      <c r="C771" s="1"/>
    </row>
    <row r="772" customFormat="false" ht="13" hidden="false" customHeight="false" outlineLevel="0" collapsed="false">
      <c r="A772" s="1"/>
      <c r="B772" s="1"/>
      <c r="C772" s="1"/>
    </row>
    <row r="773" customFormat="false" ht="13" hidden="false" customHeight="false" outlineLevel="0" collapsed="false">
      <c r="A773" s="1"/>
      <c r="B773" s="1"/>
      <c r="C773" s="1"/>
    </row>
    <row r="774" customFormat="false" ht="13" hidden="false" customHeight="false" outlineLevel="0" collapsed="false">
      <c r="A774" s="1"/>
      <c r="B774" s="1"/>
      <c r="C774" s="1"/>
    </row>
    <row r="775" customFormat="false" ht="13" hidden="false" customHeight="false" outlineLevel="0" collapsed="false">
      <c r="A775" s="1"/>
      <c r="B775" s="1"/>
      <c r="C775" s="1"/>
    </row>
    <row r="776" customFormat="false" ht="13" hidden="false" customHeight="false" outlineLevel="0" collapsed="false">
      <c r="A776" s="1"/>
      <c r="B776" s="1"/>
      <c r="C776" s="1"/>
    </row>
    <row r="777" customFormat="false" ht="13" hidden="false" customHeight="false" outlineLevel="0" collapsed="false">
      <c r="A777" s="1"/>
      <c r="B777" s="1"/>
      <c r="C777" s="1"/>
    </row>
    <row r="778" customFormat="false" ht="13" hidden="false" customHeight="false" outlineLevel="0" collapsed="false">
      <c r="A778" s="1"/>
      <c r="B778" s="1"/>
      <c r="C778" s="1"/>
    </row>
    <row r="779" customFormat="false" ht="13" hidden="false" customHeight="false" outlineLevel="0" collapsed="false">
      <c r="A779" s="1"/>
      <c r="B779" s="1"/>
      <c r="C779" s="1"/>
    </row>
    <row r="780" customFormat="false" ht="13" hidden="false" customHeight="false" outlineLevel="0" collapsed="false">
      <c r="A780" s="1"/>
      <c r="B780" s="1"/>
      <c r="C780" s="1"/>
    </row>
    <row r="781" customFormat="false" ht="13" hidden="false" customHeight="false" outlineLevel="0" collapsed="false">
      <c r="A781" s="1"/>
      <c r="B781" s="1"/>
      <c r="C781" s="1"/>
    </row>
    <row r="782" customFormat="false" ht="13" hidden="false" customHeight="false" outlineLevel="0" collapsed="false">
      <c r="A782" s="1"/>
      <c r="B782" s="1"/>
      <c r="C782" s="1"/>
    </row>
    <row r="783" customFormat="false" ht="13" hidden="false" customHeight="false" outlineLevel="0" collapsed="false">
      <c r="A783" s="1"/>
      <c r="B783" s="1"/>
      <c r="C783" s="1"/>
    </row>
    <row r="784" customFormat="false" ht="13" hidden="false" customHeight="false" outlineLevel="0" collapsed="false">
      <c r="A784" s="1"/>
      <c r="B784" s="1"/>
      <c r="C784" s="1"/>
    </row>
    <row r="785" customFormat="false" ht="13" hidden="false" customHeight="false" outlineLevel="0" collapsed="false">
      <c r="A785" s="1"/>
      <c r="B785" s="1"/>
      <c r="C785" s="1"/>
    </row>
    <row r="786" customFormat="false" ht="13" hidden="false" customHeight="false" outlineLevel="0" collapsed="false">
      <c r="A786" s="1"/>
      <c r="B786" s="1"/>
      <c r="C786" s="1"/>
    </row>
    <row r="787" customFormat="false" ht="13" hidden="false" customHeight="false" outlineLevel="0" collapsed="false">
      <c r="A787" s="1"/>
      <c r="B787" s="1"/>
      <c r="C787" s="1"/>
    </row>
    <row r="788" customFormat="false" ht="13" hidden="false" customHeight="false" outlineLevel="0" collapsed="false">
      <c r="A788" s="1"/>
      <c r="B788" s="1"/>
      <c r="C788" s="1"/>
    </row>
    <row r="789" customFormat="false" ht="13" hidden="false" customHeight="false" outlineLevel="0" collapsed="false">
      <c r="A789" s="1"/>
      <c r="B789" s="1"/>
      <c r="C789" s="1"/>
    </row>
    <row r="790" customFormat="false" ht="13" hidden="false" customHeight="false" outlineLevel="0" collapsed="false">
      <c r="A790" s="1"/>
      <c r="B790" s="1"/>
      <c r="C790" s="1"/>
    </row>
    <row r="791" customFormat="false" ht="13" hidden="false" customHeight="false" outlineLevel="0" collapsed="false">
      <c r="A791" s="1"/>
      <c r="B791" s="1"/>
      <c r="C791" s="1"/>
    </row>
    <row r="792" customFormat="false" ht="13" hidden="false" customHeight="false" outlineLevel="0" collapsed="false">
      <c r="A792" s="1"/>
      <c r="B792" s="1"/>
      <c r="C792" s="1"/>
    </row>
    <row r="793" customFormat="false" ht="13" hidden="false" customHeight="false" outlineLevel="0" collapsed="false">
      <c r="A793" s="1"/>
      <c r="B793" s="1"/>
      <c r="C793" s="1"/>
    </row>
    <row r="794" customFormat="false" ht="13" hidden="false" customHeight="false" outlineLevel="0" collapsed="false">
      <c r="A794" s="1"/>
      <c r="B794" s="1"/>
      <c r="C794" s="1"/>
    </row>
    <row r="795" customFormat="false" ht="13" hidden="false" customHeight="false" outlineLevel="0" collapsed="false">
      <c r="A795" s="1"/>
      <c r="B795" s="1"/>
      <c r="C795" s="1"/>
    </row>
    <row r="796" customFormat="false" ht="13" hidden="false" customHeight="false" outlineLevel="0" collapsed="false">
      <c r="A796" s="1"/>
      <c r="B796" s="1"/>
      <c r="C796" s="1"/>
    </row>
    <row r="797" customFormat="false" ht="13" hidden="false" customHeight="false" outlineLevel="0" collapsed="false">
      <c r="A797" s="1"/>
      <c r="B797" s="1"/>
      <c r="C797" s="1"/>
    </row>
    <row r="798" customFormat="false" ht="13" hidden="false" customHeight="false" outlineLevel="0" collapsed="false">
      <c r="A798" s="1"/>
      <c r="B798" s="1"/>
      <c r="C798" s="1"/>
    </row>
    <row r="799" customFormat="false" ht="13" hidden="false" customHeight="false" outlineLevel="0" collapsed="false">
      <c r="A799" s="1"/>
      <c r="B799" s="1"/>
      <c r="C799" s="1"/>
    </row>
    <row r="800" customFormat="false" ht="13" hidden="false" customHeight="false" outlineLevel="0" collapsed="false">
      <c r="A800" s="1"/>
      <c r="B800" s="1"/>
      <c r="C800" s="1"/>
    </row>
    <row r="801" customFormat="false" ht="13" hidden="false" customHeight="false" outlineLevel="0" collapsed="false">
      <c r="A801" s="1"/>
      <c r="B801" s="1"/>
      <c r="C801" s="1"/>
    </row>
    <row r="802" customFormat="false" ht="13" hidden="false" customHeight="false" outlineLevel="0" collapsed="false">
      <c r="A802" s="1"/>
      <c r="B802" s="1"/>
      <c r="C802" s="1"/>
    </row>
    <row r="803" customFormat="false" ht="13" hidden="false" customHeight="false" outlineLevel="0" collapsed="false">
      <c r="A803" s="1"/>
      <c r="B803" s="1"/>
      <c r="C803" s="1"/>
    </row>
    <row r="804" customFormat="false" ht="13" hidden="false" customHeight="false" outlineLevel="0" collapsed="false">
      <c r="A804" s="1"/>
      <c r="B804" s="1"/>
      <c r="C804" s="1"/>
    </row>
    <row r="805" customFormat="false" ht="13" hidden="false" customHeight="false" outlineLevel="0" collapsed="false">
      <c r="A805" s="1"/>
      <c r="B805" s="1"/>
      <c r="C805" s="1"/>
    </row>
    <row r="806" customFormat="false" ht="13" hidden="false" customHeight="false" outlineLevel="0" collapsed="false">
      <c r="A806" s="1"/>
      <c r="B806" s="1"/>
      <c r="C806" s="1"/>
    </row>
    <row r="807" customFormat="false" ht="13" hidden="false" customHeight="false" outlineLevel="0" collapsed="false">
      <c r="A807" s="1"/>
      <c r="B807" s="1"/>
      <c r="C807" s="1"/>
    </row>
    <row r="808" customFormat="false" ht="13" hidden="false" customHeight="false" outlineLevel="0" collapsed="false">
      <c r="A808" s="1"/>
      <c r="B808" s="1"/>
      <c r="C808" s="1"/>
    </row>
    <row r="809" customFormat="false" ht="13" hidden="false" customHeight="false" outlineLevel="0" collapsed="false">
      <c r="A809" s="1"/>
      <c r="B809" s="1"/>
      <c r="C809" s="1"/>
    </row>
    <row r="810" customFormat="false" ht="13" hidden="false" customHeight="false" outlineLevel="0" collapsed="false">
      <c r="A810" s="1"/>
      <c r="B810" s="1"/>
      <c r="C810" s="1"/>
    </row>
    <row r="811" customFormat="false" ht="13" hidden="false" customHeight="false" outlineLevel="0" collapsed="false">
      <c r="A811" s="1"/>
      <c r="B811" s="1"/>
      <c r="C811" s="1"/>
    </row>
    <row r="812" customFormat="false" ht="13" hidden="false" customHeight="false" outlineLevel="0" collapsed="false">
      <c r="A812" s="1"/>
      <c r="B812" s="1"/>
      <c r="C812" s="1"/>
    </row>
    <row r="813" customFormat="false" ht="13" hidden="false" customHeight="false" outlineLevel="0" collapsed="false">
      <c r="A813" s="1"/>
      <c r="B813" s="1"/>
      <c r="C813" s="1"/>
    </row>
    <row r="814" customFormat="false" ht="13" hidden="false" customHeight="false" outlineLevel="0" collapsed="false">
      <c r="A814" s="1"/>
      <c r="B814" s="1"/>
      <c r="C814" s="1"/>
    </row>
    <row r="815" customFormat="false" ht="13" hidden="false" customHeight="false" outlineLevel="0" collapsed="false">
      <c r="A815" s="1"/>
      <c r="B815" s="1"/>
      <c r="C815" s="1"/>
    </row>
    <row r="816" customFormat="false" ht="13" hidden="false" customHeight="false" outlineLevel="0" collapsed="false">
      <c r="A816" s="1"/>
      <c r="B816" s="1"/>
      <c r="C816" s="1"/>
    </row>
    <row r="817" customFormat="false" ht="13" hidden="false" customHeight="false" outlineLevel="0" collapsed="false">
      <c r="A817" s="1"/>
      <c r="B817" s="1"/>
      <c r="C817" s="1"/>
    </row>
    <row r="818" customFormat="false" ht="13" hidden="false" customHeight="false" outlineLevel="0" collapsed="false">
      <c r="A818" s="1"/>
      <c r="B818" s="1"/>
      <c r="C818" s="1"/>
    </row>
    <row r="819" customFormat="false" ht="13" hidden="false" customHeight="false" outlineLevel="0" collapsed="false">
      <c r="A819" s="1"/>
      <c r="B819" s="1"/>
      <c r="C819" s="1"/>
    </row>
    <row r="820" customFormat="false" ht="13" hidden="false" customHeight="false" outlineLevel="0" collapsed="false">
      <c r="A820" s="1"/>
      <c r="B820" s="1"/>
      <c r="C820" s="1"/>
    </row>
    <row r="821" customFormat="false" ht="13" hidden="false" customHeight="false" outlineLevel="0" collapsed="false">
      <c r="A821" s="1"/>
      <c r="B821" s="1"/>
      <c r="C821" s="1"/>
    </row>
    <row r="822" customFormat="false" ht="13" hidden="false" customHeight="false" outlineLevel="0" collapsed="false">
      <c r="A822" s="1"/>
      <c r="B822" s="1"/>
      <c r="C822" s="1"/>
    </row>
    <row r="823" customFormat="false" ht="13" hidden="false" customHeight="false" outlineLevel="0" collapsed="false">
      <c r="A823" s="1"/>
      <c r="B823" s="1"/>
      <c r="C823" s="1"/>
    </row>
    <row r="824" customFormat="false" ht="13" hidden="false" customHeight="false" outlineLevel="0" collapsed="false">
      <c r="A824" s="1"/>
      <c r="B824" s="1"/>
      <c r="C824" s="1"/>
    </row>
    <row r="825" customFormat="false" ht="13" hidden="false" customHeight="false" outlineLevel="0" collapsed="false">
      <c r="A825" s="1"/>
      <c r="B825" s="1"/>
      <c r="C825" s="1"/>
    </row>
    <row r="826" customFormat="false" ht="13" hidden="false" customHeight="false" outlineLevel="0" collapsed="false">
      <c r="A826" s="1"/>
      <c r="B826" s="1"/>
      <c r="C826" s="1"/>
    </row>
    <row r="827" customFormat="false" ht="13" hidden="false" customHeight="false" outlineLevel="0" collapsed="false">
      <c r="A827" s="1"/>
      <c r="B827" s="1"/>
      <c r="C827" s="1"/>
    </row>
    <row r="828" customFormat="false" ht="13" hidden="false" customHeight="false" outlineLevel="0" collapsed="false">
      <c r="A828" s="1"/>
      <c r="B828" s="1"/>
      <c r="C828" s="1"/>
    </row>
    <row r="829" customFormat="false" ht="13" hidden="false" customHeight="false" outlineLevel="0" collapsed="false">
      <c r="A829" s="1"/>
      <c r="B829" s="1"/>
      <c r="C829" s="1"/>
    </row>
    <row r="830" customFormat="false" ht="13" hidden="false" customHeight="false" outlineLevel="0" collapsed="false">
      <c r="A830" s="1"/>
      <c r="B830" s="1"/>
      <c r="C830" s="1"/>
    </row>
    <row r="831" customFormat="false" ht="13" hidden="false" customHeight="false" outlineLevel="0" collapsed="false">
      <c r="A831" s="1"/>
      <c r="B831" s="1"/>
      <c r="C831" s="1"/>
    </row>
    <row r="832" customFormat="false" ht="13" hidden="false" customHeight="false" outlineLevel="0" collapsed="false">
      <c r="A832" s="1"/>
      <c r="B832" s="1"/>
      <c r="C832" s="1"/>
    </row>
    <row r="833" customFormat="false" ht="13" hidden="false" customHeight="false" outlineLevel="0" collapsed="false">
      <c r="A833" s="1"/>
      <c r="B833" s="1"/>
      <c r="C833" s="1"/>
    </row>
    <row r="834" customFormat="false" ht="13" hidden="false" customHeight="false" outlineLevel="0" collapsed="false">
      <c r="A834" s="1"/>
      <c r="B834" s="1"/>
      <c r="C834" s="1"/>
    </row>
    <row r="835" customFormat="false" ht="13" hidden="false" customHeight="false" outlineLevel="0" collapsed="false">
      <c r="A835" s="1"/>
      <c r="B835" s="1"/>
      <c r="C835" s="1"/>
    </row>
    <row r="836" customFormat="false" ht="13" hidden="false" customHeight="false" outlineLevel="0" collapsed="false">
      <c r="A836" s="1"/>
      <c r="B836" s="1"/>
      <c r="C836" s="1"/>
    </row>
    <row r="837" customFormat="false" ht="13" hidden="false" customHeight="false" outlineLevel="0" collapsed="false">
      <c r="A837" s="1"/>
      <c r="B837" s="1"/>
      <c r="C837" s="1"/>
    </row>
    <row r="838" customFormat="false" ht="13" hidden="false" customHeight="false" outlineLevel="0" collapsed="false">
      <c r="A838" s="1"/>
      <c r="B838" s="1"/>
      <c r="C838" s="1"/>
    </row>
    <row r="839" customFormat="false" ht="13" hidden="false" customHeight="false" outlineLevel="0" collapsed="false">
      <c r="A839" s="1"/>
      <c r="B839" s="1"/>
      <c r="C839" s="1"/>
    </row>
    <row r="840" customFormat="false" ht="13" hidden="false" customHeight="false" outlineLevel="0" collapsed="false">
      <c r="A840" s="1"/>
      <c r="B840" s="1"/>
      <c r="C840" s="1"/>
    </row>
    <row r="841" customFormat="false" ht="13" hidden="false" customHeight="false" outlineLevel="0" collapsed="false">
      <c r="A841" s="1"/>
      <c r="B841" s="1"/>
      <c r="C841" s="1"/>
    </row>
    <row r="842" customFormat="false" ht="13" hidden="false" customHeight="false" outlineLevel="0" collapsed="false">
      <c r="A842" s="1"/>
      <c r="B842" s="1"/>
      <c r="C842" s="1"/>
    </row>
    <row r="843" customFormat="false" ht="13" hidden="false" customHeight="false" outlineLevel="0" collapsed="false">
      <c r="A843" s="1"/>
      <c r="B843" s="1"/>
      <c r="C843" s="1"/>
    </row>
    <row r="844" customFormat="false" ht="13" hidden="false" customHeight="false" outlineLevel="0" collapsed="false">
      <c r="A844" s="1"/>
      <c r="B844" s="1"/>
      <c r="C844" s="1"/>
    </row>
    <row r="845" customFormat="false" ht="13" hidden="false" customHeight="false" outlineLevel="0" collapsed="false">
      <c r="A845" s="1"/>
      <c r="B845" s="1"/>
      <c r="C845" s="1"/>
    </row>
    <row r="846" customFormat="false" ht="13" hidden="false" customHeight="false" outlineLevel="0" collapsed="false">
      <c r="A846" s="1"/>
      <c r="B846" s="1"/>
      <c r="C846" s="1"/>
    </row>
    <row r="847" customFormat="false" ht="13" hidden="false" customHeight="false" outlineLevel="0" collapsed="false">
      <c r="A847" s="1"/>
      <c r="B847" s="1"/>
      <c r="C847" s="1"/>
    </row>
    <row r="848" customFormat="false" ht="13" hidden="false" customHeight="false" outlineLevel="0" collapsed="false">
      <c r="A848" s="1"/>
      <c r="B848" s="1"/>
      <c r="C848" s="1"/>
    </row>
    <row r="849" customFormat="false" ht="13" hidden="false" customHeight="false" outlineLevel="0" collapsed="false">
      <c r="A849" s="1"/>
      <c r="B849" s="1"/>
      <c r="C849" s="1"/>
    </row>
    <row r="850" customFormat="false" ht="13" hidden="false" customHeight="false" outlineLevel="0" collapsed="false">
      <c r="A850" s="1"/>
      <c r="B850" s="1"/>
      <c r="C850" s="1"/>
    </row>
    <row r="851" customFormat="false" ht="13" hidden="false" customHeight="false" outlineLevel="0" collapsed="false">
      <c r="A851" s="1"/>
      <c r="B851" s="1"/>
      <c r="C851" s="1"/>
    </row>
    <row r="852" customFormat="false" ht="13" hidden="false" customHeight="false" outlineLevel="0" collapsed="false">
      <c r="A852" s="1"/>
      <c r="B852" s="1"/>
      <c r="C852" s="1"/>
    </row>
    <row r="853" customFormat="false" ht="13" hidden="false" customHeight="false" outlineLevel="0" collapsed="false">
      <c r="A853" s="1"/>
      <c r="B853" s="1"/>
      <c r="C853" s="1"/>
    </row>
    <row r="854" customFormat="false" ht="13" hidden="false" customHeight="false" outlineLevel="0" collapsed="false">
      <c r="A854" s="1"/>
      <c r="B854" s="1"/>
      <c r="C854" s="1"/>
    </row>
    <row r="855" customFormat="false" ht="13" hidden="false" customHeight="false" outlineLevel="0" collapsed="false">
      <c r="A855" s="1"/>
      <c r="B855" s="1"/>
      <c r="C855" s="1"/>
    </row>
    <row r="856" customFormat="false" ht="13" hidden="false" customHeight="false" outlineLevel="0" collapsed="false">
      <c r="A856" s="1"/>
      <c r="B856" s="1"/>
      <c r="C856" s="1"/>
    </row>
    <row r="857" customFormat="false" ht="13" hidden="false" customHeight="false" outlineLevel="0" collapsed="false">
      <c r="A857" s="1"/>
      <c r="B857" s="1"/>
      <c r="C857" s="1"/>
    </row>
    <row r="858" customFormat="false" ht="13" hidden="false" customHeight="false" outlineLevel="0" collapsed="false">
      <c r="A858" s="1"/>
      <c r="B858" s="1"/>
      <c r="C858" s="1"/>
    </row>
    <row r="859" customFormat="false" ht="13" hidden="false" customHeight="false" outlineLevel="0" collapsed="false">
      <c r="A859" s="1"/>
      <c r="B859" s="1"/>
      <c r="C859" s="1"/>
    </row>
    <row r="860" customFormat="false" ht="13" hidden="false" customHeight="false" outlineLevel="0" collapsed="false">
      <c r="A860" s="1"/>
      <c r="B860" s="1"/>
      <c r="C860" s="1"/>
    </row>
    <row r="861" customFormat="false" ht="13" hidden="false" customHeight="false" outlineLevel="0" collapsed="false">
      <c r="A861" s="1"/>
      <c r="B861" s="1"/>
      <c r="C861" s="1"/>
    </row>
    <row r="862" customFormat="false" ht="13" hidden="false" customHeight="false" outlineLevel="0" collapsed="false">
      <c r="A862" s="1"/>
      <c r="B862" s="1"/>
      <c r="C862" s="1"/>
    </row>
    <row r="863" customFormat="false" ht="13" hidden="false" customHeight="false" outlineLevel="0" collapsed="false">
      <c r="A863" s="1"/>
      <c r="B863" s="1"/>
      <c r="C863" s="1"/>
    </row>
    <row r="864" customFormat="false" ht="13" hidden="false" customHeight="false" outlineLevel="0" collapsed="false">
      <c r="A864" s="1"/>
      <c r="B864" s="1"/>
      <c r="C864" s="1"/>
    </row>
    <row r="865" customFormat="false" ht="13" hidden="false" customHeight="false" outlineLevel="0" collapsed="false">
      <c r="A865" s="1"/>
      <c r="B865" s="1"/>
      <c r="C865" s="1"/>
    </row>
    <row r="866" customFormat="false" ht="13" hidden="false" customHeight="false" outlineLevel="0" collapsed="false">
      <c r="A866" s="1"/>
      <c r="B866" s="1"/>
      <c r="C866" s="1"/>
    </row>
    <row r="867" customFormat="false" ht="13" hidden="false" customHeight="false" outlineLevel="0" collapsed="false">
      <c r="A867" s="1"/>
      <c r="B867" s="1"/>
      <c r="C867" s="1"/>
    </row>
    <row r="868" customFormat="false" ht="13" hidden="false" customHeight="false" outlineLevel="0" collapsed="false">
      <c r="A868" s="1"/>
      <c r="B868" s="1"/>
      <c r="C868" s="1"/>
    </row>
    <row r="869" customFormat="false" ht="13" hidden="false" customHeight="false" outlineLevel="0" collapsed="false">
      <c r="A869" s="1"/>
      <c r="B869" s="1"/>
      <c r="C869" s="1"/>
    </row>
    <row r="870" customFormat="false" ht="13" hidden="false" customHeight="false" outlineLevel="0" collapsed="false">
      <c r="A870" s="1"/>
      <c r="B870" s="1"/>
      <c r="C870" s="1"/>
    </row>
    <row r="871" customFormat="false" ht="13" hidden="false" customHeight="false" outlineLevel="0" collapsed="false">
      <c r="A871" s="1"/>
      <c r="B871" s="1"/>
      <c r="C871" s="1"/>
    </row>
    <row r="872" customFormat="false" ht="13" hidden="false" customHeight="false" outlineLevel="0" collapsed="false">
      <c r="A872" s="1"/>
      <c r="B872" s="1"/>
      <c r="C872" s="1"/>
    </row>
    <row r="873" customFormat="false" ht="13" hidden="false" customHeight="false" outlineLevel="0" collapsed="false">
      <c r="A873" s="1"/>
      <c r="B873" s="1"/>
      <c r="C873" s="1"/>
    </row>
    <row r="874" customFormat="false" ht="13" hidden="false" customHeight="false" outlineLevel="0" collapsed="false">
      <c r="A874" s="1"/>
      <c r="B874" s="1"/>
      <c r="C874" s="1"/>
    </row>
    <row r="875" customFormat="false" ht="13" hidden="false" customHeight="false" outlineLevel="0" collapsed="false">
      <c r="A875" s="1"/>
      <c r="B875" s="1"/>
      <c r="C875" s="1"/>
    </row>
    <row r="876" customFormat="false" ht="13" hidden="false" customHeight="false" outlineLevel="0" collapsed="false">
      <c r="A876" s="1"/>
      <c r="B876" s="1"/>
      <c r="C876" s="1"/>
    </row>
    <row r="877" customFormat="false" ht="13" hidden="false" customHeight="false" outlineLevel="0" collapsed="false">
      <c r="A877" s="1"/>
      <c r="B877" s="1"/>
      <c r="C877" s="1"/>
    </row>
    <row r="878" customFormat="false" ht="13" hidden="false" customHeight="false" outlineLevel="0" collapsed="false">
      <c r="A878" s="1"/>
      <c r="B878" s="1"/>
      <c r="C878" s="1"/>
    </row>
    <row r="879" customFormat="false" ht="13" hidden="false" customHeight="false" outlineLevel="0" collapsed="false">
      <c r="A879" s="1"/>
      <c r="B879" s="1"/>
      <c r="C879" s="1"/>
    </row>
    <row r="880" customFormat="false" ht="13" hidden="false" customHeight="false" outlineLevel="0" collapsed="false">
      <c r="A880" s="1"/>
      <c r="B880" s="1"/>
      <c r="C880" s="1"/>
    </row>
    <row r="881" customFormat="false" ht="13" hidden="false" customHeight="false" outlineLevel="0" collapsed="false">
      <c r="A881" s="1"/>
      <c r="B881" s="1"/>
      <c r="C881" s="1"/>
    </row>
    <row r="882" customFormat="false" ht="13" hidden="false" customHeight="false" outlineLevel="0" collapsed="false">
      <c r="A882" s="1"/>
      <c r="B882" s="1"/>
      <c r="C882" s="1"/>
    </row>
    <row r="883" customFormat="false" ht="13" hidden="false" customHeight="false" outlineLevel="0" collapsed="false">
      <c r="A883" s="1"/>
      <c r="B883" s="1"/>
      <c r="C883" s="1"/>
    </row>
    <row r="884" customFormat="false" ht="13" hidden="false" customHeight="false" outlineLevel="0" collapsed="false">
      <c r="A884" s="1"/>
      <c r="B884" s="1"/>
      <c r="C884" s="1"/>
    </row>
    <row r="885" customFormat="false" ht="13" hidden="false" customHeight="false" outlineLevel="0" collapsed="false">
      <c r="A885" s="1"/>
      <c r="B885" s="1"/>
      <c r="C885" s="1"/>
    </row>
    <row r="886" customFormat="false" ht="13" hidden="false" customHeight="false" outlineLevel="0" collapsed="false">
      <c r="A886" s="1"/>
      <c r="B886" s="1"/>
      <c r="C886" s="1"/>
    </row>
    <row r="887" customFormat="false" ht="13" hidden="false" customHeight="false" outlineLevel="0" collapsed="false">
      <c r="A887" s="1"/>
      <c r="B887" s="1"/>
      <c r="C887" s="1"/>
    </row>
    <row r="888" customFormat="false" ht="13" hidden="false" customHeight="false" outlineLevel="0" collapsed="false">
      <c r="A888" s="1"/>
      <c r="B888" s="1"/>
      <c r="C888" s="1"/>
    </row>
    <row r="889" customFormat="false" ht="13" hidden="false" customHeight="false" outlineLevel="0" collapsed="false">
      <c r="A889" s="1"/>
      <c r="B889" s="1"/>
      <c r="C889" s="1"/>
    </row>
    <row r="890" customFormat="false" ht="13" hidden="false" customHeight="false" outlineLevel="0" collapsed="false">
      <c r="A890" s="1"/>
      <c r="B890" s="1"/>
      <c r="C890" s="1"/>
    </row>
    <row r="891" customFormat="false" ht="13" hidden="false" customHeight="false" outlineLevel="0" collapsed="false">
      <c r="A891" s="1"/>
      <c r="B891" s="1"/>
      <c r="C891" s="1"/>
    </row>
    <row r="892" customFormat="false" ht="13" hidden="false" customHeight="false" outlineLevel="0" collapsed="false">
      <c r="A892" s="1"/>
      <c r="B892" s="1"/>
      <c r="C892" s="1"/>
    </row>
    <row r="893" customFormat="false" ht="13" hidden="false" customHeight="false" outlineLevel="0" collapsed="false">
      <c r="A893" s="1"/>
      <c r="B893" s="1"/>
      <c r="C893" s="1"/>
    </row>
    <row r="894" customFormat="false" ht="13" hidden="false" customHeight="false" outlineLevel="0" collapsed="false">
      <c r="A894" s="1"/>
      <c r="B894" s="1"/>
      <c r="C894" s="1"/>
    </row>
    <row r="895" customFormat="false" ht="13" hidden="false" customHeight="false" outlineLevel="0" collapsed="false">
      <c r="A895" s="1"/>
      <c r="B895" s="1"/>
      <c r="C895" s="1"/>
    </row>
    <row r="896" customFormat="false" ht="13" hidden="false" customHeight="false" outlineLevel="0" collapsed="false">
      <c r="A896" s="1"/>
      <c r="B896" s="1"/>
      <c r="C896" s="1"/>
    </row>
    <row r="897" customFormat="false" ht="13" hidden="false" customHeight="false" outlineLevel="0" collapsed="false">
      <c r="A897" s="1"/>
      <c r="B897" s="1"/>
      <c r="C897" s="1"/>
    </row>
    <row r="898" customFormat="false" ht="13" hidden="false" customHeight="false" outlineLevel="0" collapsed="false">
      <c r="A898" s="1"/>
      <c r="B898" s="1"/>
      <c r="C898" s="1"/>
    </row>
    <row r="899" customFormat="false" ht="13" hidden="false" customHeight="false" outlineLevel="0" collapsed="false">
      <c r="A899" s="1"/>
      <c r="B899" s="1"/>
      <c r="C899" s="1"/>
    </row>
    <row r="900" customFormat="false" ht="13" hidden="false" customHeight="false" outlineLevel="0" collapsed="false">
      <c r="A900" s="1"/>
      <c r="B900" s="1"/>
      <c r="C900" s="1"/>
    </row>
    <row r="901" customFormat="false" ht="13" hidden="false" customHeight="false" outlineLevel="0" collapsed="false">
      <c r="A901" s="1"/>
      <c r="B901" s="1"/>
      <c r="C901" s="1"/>
    </row>
    <row r="902" customFormat="false" ht="13" hidden="false" customHeight="false" outlineLevel="0" collapsed="false">
      <c r="A902" s="1"/>
      <c r="B902" s="1"/>
      <c r="C902" s="1"/>
    </row>
    <row r="903" customFormat="false" ht="13" hidden="false" customHeight="false" outlineLevel="0" collapsed="false">
      <c r="A903" s="1"/>
      <c r="B903" s="1"/>
      <c r="C903" s="1"/>
    </row>
    <row r="904" customFormat="false" ht="13" hidden="false" customHeight="false" outlineLevel="0" collapsed="false">
      <c r="A904" s="1"/>
      <c r="B904" s="1"/>
      <c r="C904" s="1"/>
    </row>
    <row r="905" customFormat="false" ht="13" hidden="false" customHeight="false" outlineLevel="0" collapsed="false">
      <c r="A905" s="1"/>
      <c r="B905" s="1"/>
      <c r="C905" s="1"/>
    </row>
    <row r="906" customFormat="false" ht="13" hidden="false" customHeight="false" outlineLevel="0" collapsed="false">
      <c r="A906" s="1"/>
      <c r="B906" s="1"/>
      <c r="C906" s="1"/>
    </row>
    <row r="907" customFormat="false" ht="13" hidden="false" customHeight="false" outlineLevel="0" collapsed="false">
      <c r="A907" s="1"/>
      <c r="B907" s="1"/>
      <c r="C907" s="1"/>
    </row>
    <row r="908" customFormat="false" ht="13" hidden="false" customHeight="false" outlineLevel="0" collapsed="false">
      <c r="A908" s="1"/>
      <c r="B908" s="1"/>
      <c r="C908" s="1"/>
    </row>
    <row r="909" customFormat="false" ht="13" hidden="false" customHeight="false" outlineLevel="0" collapsed="false">
      <c r="A909" s="1"/>
      <c r="B909" s="1"/>
      <c r="C909" s="1"/>
    </row>
    <row r="910" customFormat="false" ht="13" hidden="false" customHeight="false" outlineLevel="0" collapsed="false">
      <c r="A910" s="1"/>
      <c r="B910" s="1"/>
      <c r="C910" s="1"/>
    </row>
    <row r="911" customFormat="false" ht="13" hidden="false" customHeight="false" outlineLevel="0" collapsed="false">
      <c r="A911" s="1"/>
      <c r="B911" s="1"/>
      <c r="C911" s="1"/>
    </row>
    <row r="912" customFormat="false" ht="13" hidden="false" customHeight="false" outlineLevel="0" collapsed="false">
      <c r="A912" s="1"/>
      <c r="B912" s="1"/>
      <c r="C912" s="1"/>
    </row>
    <row r="913" customFormat="false" ht="13" hidden="false" customHeight="false" outlineLevel="0" collapsed="false">
      <c r="A913" s="1"/>
      <c r="B913" s="1"/>
      <c r="C913" s="1"/>
    </row>
    <row r="914" customFormat="false" ht="13" hidden="false" customHeight="false" outlineLevel="0" collapsed="false">
      <c r="A914" s="1"/>
      <c r="B914" s="1"/>
      <c r="C914" s="1"/>
    </row>
    <row r="915" customFormat="false" ht="13" hidden="false" customHeight="false" outlineLevel="0" collapsed="false">
      <c r="A915" s="1"/>
      <c r="B915" s="1"/>
      <c r="C915" s="1"/>
    </row>
    <row r="916" customFormat="false" ht="13" hidden="false" customHeight="false" outlineLevel="0" collapsed="false">
      <c r="A916" s="1"/>
      <c r="B916" s="1"/>
      <c r="C916" s="1"/>
    </row>
    <row r="917" customFormat="false" ht="13" hidden="false" customHeight="false" outlineLevel="0" collapsed="false">
      <c r="A917" s="1"/>
      <c r="B917" s="1"/>
      <c r="C917" s="1"/>
    </row>
    <row r="918" customFormat="false" ht="13" hidden="false" customHeight="false" outlineLevel="0" collapsed="false">
      <c r="A918" s="1"/>
      <c r="B918" s="1"/>
      <c r="C918" s="1"/>
    </row>
    <row r="919" customFormat="false" ht="13" hidden="false" customHeight="false" outlineLevel="0" collapsed="false">
      <c r="A919" s="1"/>
      <c r="B919" s="1"/>
      <c r="C919" s="1"/>
    </row>
    <row r="920" customFormat="false" ht="13" hidden="false" customHeight="false" outlineLevel="0" collapsed="false">
      <c r="A920" s="1"/>
      <c r="B920" s="1"/>
      <c r="C920" s="1"/>
    </row>
    <row r="921" customFormat="false" ht="13" hidden="false" customHeight="false" outlineLevel="0" collapsed="false">
      <c r="A921" s="1"/>
      <c r="B921" s="1"/>
      <c r="C921" s="1"/>
    </row>
    <row r="922" customFormat="false" ht="13" hidden="false" customHeight="false" outlineLevel="0" collapsed="false">
      <c r="A922" s="1"/>
      <c r="B922" s="1"/>
      <c r="C922" s="1"/>
    </row>
    <row r="923" customFormat="false" ht="13" hidden="false" customHeight="false" outlineLevel="0" collapsed="false">
      <c r="A923" s="1"/>
      <c r="B923" s="1"/>
      <c r="C923" s="1"/>
    </row>
    <row r="924" customFormat="false" ht="13" hidden="false" customHeight="false" outlineLevel="0" collapsed="false">
      <c r="A924" s="1"/>
      <c r="B924" s="1"/>
      <c r="C924" s="1"/>
    </row>
    <row r="925" customFormat="false" ht="13" hidden="false" customHeight="false" outlineLevel="0" collapsed="false">
      <c r="A925" s="1"/>
      <c r="B925" s="1"/>
      <c r="C925" s="1"/>
    </row>
    <row r="926" customFormat="false" ht="13" hidden="false" customHeight="false" outlineLevel="0" collapsed="false">
      <c r="A926" s="1"/>
      <c r="B926" s="1"/>
      <c r="C926" s="1"/>
    </row>
    <row r="927" customFormat="false" ht="13" hidden="false" customHeight="false" outlineLevel="0" collapsed="false">
      <c r="A927" s="1"/>
      <c r="B927" s="1"/>
      <c r="C927" s="1"/>
    </row>
    <row r="928" customFormat="false" ht="13" hidden="false" customHeight="false" outlineLevel="0" collapsed="false">
      <c r="A928" s="1"/>
      <c r="B928" s="1"/>
      <c r="C928" s="1"/>
    </row>
    <row r="929" customFormat="false" ht="13" hidden="false" customHeight="false" outlineLevel="0" collapsed="false">
      <c r="A929" s="1"/>
      <c r="B929" s="1"/>
      <c r="C929" s="1"/>
    </row>
    <row r="930" customFormat="false" ht="13" hidden="false" customHeight="false" outlineLevel="0" collapsed="false">
      <c r="A930" s="1"/>
      <c r="B930" s="1"/>
      <c r="C930" s="1"/>
    </row>
    <row r="931" customFormat="false" ht="13" hidden="false" customHeight="false" outlineLevel="0" collapsed="false">
      <c r="A931" s="1"/>
      <c r="B931" s="1"/>
      <c r="C931" s="1"/>
    </row>
    <row r="932" customFormat="false" ht="13" hidden="false" customHeight="false" outlineLevel="0" collapsed="false">
      <c r="A932" s="1"/>
      <c r="B932" s="1"/>
      <c r="C932" s="1"/>
    </row>
    <row r="933" customFormat="false" ht="13" hidden="false" customHeight="false" outlineLevel="0" collapsed="false">
      <c r="A933" s="1"/>
      <c r="B933" s="1"/>
      <c r="C933" s="1"/>
    </row>
    <row r="934" customFormat="false" ht="13" hidden="false" customHeight="false" outlineLevel="0" collapsed="false">
      <c r="A934" s="1"/>
      <c r="B934" s="1"/>
      <c r="C934" s="1"/>
    </row>
    <row r="935" customFormat="false" ht="13" hidden="false" customHeight="false" outlineLevel="0" collapsed="false">
      <c r="A935" s="1"/>
      <c r="B935" s="1"/>
      <c r="C935" s="1"/>
    </row>
    <row r="936" customFormat="false" ht="13" hidden="false" customHeight="false" outlineLevel="0" collapsed="false">
      <c r="A936" s="1"/>
      <c r="B936" s="1"/>
      <c r="C936" s="1"/>
    </row>
    <row r="937" customFormat="false" ht="13" hidden="false" customHeight="false" outlineLevel="0" collapsed="false">
      <c r="A937" s="1"/>
      <c r="B937" s="1"/>
      <c r="C937" s="1"/>
    </row>
    <row r="938" customFormat="false" ht="13" hidden="false" customHeight="false" outlineLevel="0" collapsed="false">
      <c r="A938" s="1"/>
      <c r="B938" s="1"/>
      <c r="C938" s="1"/>
    </row>
    <row r="939" customFormat="false" ht="13" hidden="false" customHeight="false" outlineLevel="0" collapsed="false">
      <c r="A939" s="1"/>
      <c r="B939" s="1"/>
      <c r="C939" s="1"/>
    </row>
    <row r="940" customFormat="false" ht="13" hidden="false" customHeight="false" outlineLevel="0" collapsed="false">
      <c r="A940" s="1"/>
      <c r="B940" s="1"/>
      <c r="C940" s="1"/>
    </row>
    <row r="941" customFormat="false" ht="13" hidden="false" customHeight="false" outlineLevel="0" collapsed="false">
      <c r="A941" s="1"/>
      <c r="B941" s="1"/>
      <c r="C941" s="1"/>
    </row>
    <row r="942" customFormat="false" ht="13" hidden="false" customHeight="false" outlineLevel="0" collapsed="false">
      <c r="A942" s="1"/>
      <c r="B942" s="1"/>
      <c r="C942" s="1"/>
    </row>
    <row r="943" customFormat="false" ht="13" hidden="false" customHeight="false" outlineLevel="0" collapsed="false">
      <c r="A943" s="1"/>
      <c r="B943" s="1"/>
      <c r="C943" s="1"/>
    </row>
    <row r="944" customFormat="false" ht="13" hidden="false" customHeight="false" outlineLevel="0" collapsed="false">
      <c r="A944" s="1"/>
      <c r="B944" s="1"/>
      <c r="C944" s="1"/>
    </row>
    <row r="945" customFormat="false" ht="13" hidden="false" customHeight="false" outlineLevel="0" collapsed="false">
      <c r="A945" s="1"/>
      <c r="B945" s="1"/>
      <c r="C945" s="1"/>
    </row>
    <row r="946" customFormat="false" ht="13" hidden="false" customHeight="false" outlineLevel="0" collapsed="false">
      <c r="A946" s="1"/>
      <c r="B946" s="1"/>
      <c r="C946" s="1"/>
    </row>
    <row r="947" customFormat="false" ht="13" hidden="false" customHeight="false" outlineLevel="0" collapsed="false">
      <c r="A947" s="1"/>
      <c r="B947" s="1"/>
      <c r="C947" s="1"/>
    </row>
    <row r="948" customFormat="false" ht="13" hidden="false" customHeight="false" outlineLevel="0" collapsed="false">
      <c r="A948" s="1"/>
      <c r="B948" s="1"/>
      <c r="C948" s="1"/>
    </row>
    <row r="949" customFormat="false" ht="13" hidden="false" customHeight="false" outlineLevel="0" collapsed="false">
      <c r="A949" s="1"/>
      <c r="B949" s="1"/>
      <c r="C949" s="1"/>
    </row>
    <row r="950" customFormat="false" ht="13" hidden="false" customHeight="false" outlineLevel="0" collapsed="false">
      <c r="A950" s="1"/>
      <c r="B950" s="1"/>
      <c r="C950" s="1"/>
    </row>
    <row r="951" customFormat="false" ht="13" hidden="false" customHeight="false" outlineLevel="0" collapsed="false">
      <c r="A951" s="1"/>
      <c r="B951" s="1"/>
      <c r="C951" s="1"/>
    </row>
    <row r="952" customFormat="false" ht="13" hidden="false" customHeight="false" outlineLevel="0" collapsed="false">
      <c r="A952" s="1"/>
      <c r="B952" s="1"/>
      <c r="C952" s="1"/>
    </row>
    <row r="953" customFormat="false" ht="13" hidden="false" customHeight="false" outlineLevel="0" collapsed="false">
      <c r="A953" s="1"/>
      <c r="B953" s="1"/>
      <c r="C953" s="1"/>
    </row>
    <row r="954" customFormat="false" ht="13" hidden="false" customHeight="false" outlineLevel="0" collapsed="false">
      <c r="A954" s="1"/>
      <c r="B954" s="1"/>
      <c r="C954" s="1"/>
    </row>
    <row r="955" customFormat="false" ht="13" hidden="false" customHeight="false" outlineLevel="0" collapsed="false">
      <c r="A955" s="1"/>
      <c r="B955" s="1"/>
      <c r="C955" s="1"/>
    </row>
    <row r="956" customFormat="false" ht="13" hidden="false" customHeight="false" outlineLevel="0" collapsed="false">
      <c r="A956" s="1"/>
      <c r="B956" s="1"/>
      <c r="C956" s="1"/>
    </row>
    <row r="957" customFormat="false" ht="13" hidden="false" customHeight="false" outlineLevel="0" collapsed="false">
      <c r="A957" s="1"/>
      <c r="B957" s="1"/>
      <c r="C957" s="1"/>
    </row>
    <row r="958" customFormat="false" ht="13" hidden="false" customHeight="false" outlineLevel="0" collapsed="false">
      <c r="A958" s="1"/>
      <c r="B958" s="1"/>
      <c r="C958" s="1"/>
    </row>
    <row r="959" customFormat="false" ht="13" hidden="false" customHeight="false" outlineLevel="0" collapsed="false">
      <c r="A959" s="1"/>
      <c r="B959" s="1"/>
      <c r="C959" s="1"/>
    </row>
    <row r="960" customFormat="false" ht="13" hidden="false" customHeight="false" outlineLevel="0" collapsed="false">
      <c r="A960" s="1"/>
      <c r="B960" s="1"/>
      <c r="C960" s="1"/>
    </row>
    <row r="961" customFormat="false" ht="13" hidden="false" customHeight="false" outlineLevel="0" collapsed="false">
      <c r="C961" s="1"/>
    </row>
    <row r="962" customFormat="false" ht="13" hidden="false" customHeight="false" outlineLevel="0" collapsed="false">
      <c r="C962" s="1"/>
    </row>
  </sheetData>
  <dataValidations count="1">
    <dataValidation allowBlank="true" errorStyle="stop" operator="between" showDropDown="false" showErrorMessage="true" showInputMessage="false" sqref="B72" type="decimal">
      <formula1>0</formula1>
      <formula2>1</formula2>
    </dataValidation>
  </dataValidations>
  <printOptions headings="true" gridLines="true" gridLinesSet="true" horizontalCentered="true" verticalCentered="true"/>
  <pageMargins left="0.708333333333333" right="0.708333333333333" top="0.708333333333333" bottom="0.708333333333333"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0&amp;F&amp;A&amp;R&amp;10&amp;D</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9T10:16:06Z</dcterms:created>
  <dc:creator>Dirk Speder</dc:creator>
  <dc:description/>
  <dc:language>en-US</dc:language>
  <cp:lastModifiedBy>Dirk Speder</cp:lastModifiedBy>
  <cp:lastPrinted>2009-01-19T17:11:11Z</cp:lastPrinted>
  <cp:revision>0</cp:revision>
  <dc:subject/>
  <dc:title/>
</cp:coreProperties>
</file>